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4">
  <si>
    <t xml:space="preserve">ПРИЛОЖЕНИЕ</t>
  </si>
  <si>
    <t xml:space="preserve">к решению Совета Брюховецкого сельского</t>
  </si>
  <si>
    <t xml:space="preserve">поселения Брюховецкого района</t>
  </si>
  <si>
    <t xml:space="preserve">от _____________  № ______</t>
  </si>
  <si>
    <t xml:space="preserve">Отчет о выполнении индикативного плана социально-экономического развития Брюховецкого сельского поселения Брюховецкого района на 2016 год  </t>
  </si>
  <si>
    <t xml:space="preserve">Показатель, единица измерения</t>
  </si>
  <si>
    <t xml:space="preserve">2013г.</t>
  </si>
  <si>
    <t xml:space="preserve">2014г.</t>
  </si>
  <si>
    <t xml:space="preserve">2015г. в % к 2014г.</t>
  </si>
  <si>
    <t xml:space="preserve">% выполнения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 чел.</t>
  </si>
  <si>
    <t xml:space="preserve">Среднедушевой денежный доход на одного жителя,  руб.</t>
  </si>
  <si>
    <t xml:space="preserve">Численность экономически активного населения, чел.</t>
  </si>
  <si>
    <t xml:space="preserve">Численность занятых в экономике, чел.</t>
  </si>
  <si>
    <t xml:space="preserve">Фонд оплаты труда, млн. руб. (по полному кругу)</t>
  </si>
  <si>
    <t xml:space="preserve">Номинальная начисленная среднемесячная заработная плата,  руб.</t>
  </si>
  <si>
    <t xml:space="preserve">Численность занятых в личных подсобных хозяйствах,       чел.</t>
  </si>
  <si>
    <t xml:space="preserve">Среднемесячные доходы занятых в личных подсобных хозяйствах, руб.</t>
  </si>
  <si>
    <t xml:space="preserve">Численность зарегистрированных безработных, чел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 (по полному кругу)</t>
  </si>
  <si>
    <t xml:space="preserve">Убыток предприятий, млн. руб. (по полному кругу)</t>
  </si>
  <si>
    <t xml:space="preserve">Прибыль (убыток) – сальдо,  млн. руб. (по полному кругу)</t>
  </si>
  <si>
    <t xml:space="preserve">Добыча полезных ископаемых (C), тыс.руб.</t>
  </si>
  <si>
    <t xml:space="preserve">Обрабатывающие производства (D), по полному кругу предприятий, тыс.руб. </t>
  </si>
  <si>
    <t xml:space="preserve">в том числе по крупным и средним предприятиям, тыс. руб.</t>
  </si>
  <si>
    <t xml:space="preserve">Производство и распределение электроэнергии, газа и воды (E), по полному кругу предприятий, тыс.руб. </t>
  </si>
  <si>
    <t xml:space="preserve">Производство основных видов промышленной продукции в натуральном выражении</t>
  </si>
  <si>
    <t xml:space="preserve">Масло сливочное и пасты масляные, тонн</t>
  </si>
  <si>
    <t xml:space="preserve">Цельномолочная продукция (в пересчете на молоко), тонн</t>
  </si>
  <si>
    <t xml:space="preserve">Сыворотка сухая, тонн</t>
  </si>
  <si>
    <t xml:space="preserve">Молоко сухое гранулированное, тонн</t>
  </si>
  <si>
    <t xml:space="preserve">Продукты кисломолочные, тонн</t>
  </si>
  <si>
    <t xml:space="preserve">Сметана тонн</t>
  </si>
  <si>
    <t xml:space="preserve">Сливки, тонн</t>
  </si>
  <si>
    <t xml:space="preserve">Сыр и творог, тонн</t>
  </si>
  <si>
    <t xml:space="preserve">Молоко жидкое обработанное, тонн</t>
  </si>
  <si>
    <t xml:space="preserve">Масла и жиры рафинированные, тонн</t>
  </si>
  <si>
    <t xml:space="preserve">Масло растительное нерафинированные, тонн</t>
  </si>
  <si>
    <t xml:space="preserve">Хлеб и хлебобулочные изделия, тонн</t>
  </si>
  <si>
    <t xml:space="preserve">Кондитерские изделия, тонн</t>
  </si>
  <si>
    <t xml:space="preserve">Макаронные изделия, тонн</t>
  </si>
  <si>
    <t xml:space="preserve">Мука из зерновых культур и других растительных культур, тонн</t>
  </si>
  <si>
    <t xml:space="preserve">Мясо и субпродукты убойных животных, тонн</t>
  </si>
  <si>
    <t xml:space="preserve">Мясо и субпродукты пищевые домашней птицы, тонн</t>
  </si>
  <si>
    <r>
      <rPr>
        <sz val="12"/>
        <rFont val="Times New Roman"/>
        <family val="1"/>
        <charset val="204"/>
      </rPr>
      <t xml:space="preserve">Мясо 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ясопродукты, тонн</t>
    </r>
  </si>
  <si>
    <t xml:space="preserve">Колбасные изделия, тонн</t>
  </si>
  <si>
    <t xml:space="preserve"> Готовые корма для животных, тонн</t>
  </si>
  <si>
    <t xml:space="preserve">Премиксы, усл, тонн</t>
  </si>
  <si>
    <t xml:space="preserve">Комбикорма, тонн</t>
  </si>
  <si>
    <t xml:space="preserve">Кирпич керамический, млн.шт.усл. кирпича</t>
  </si>
  <si>
    <t xml:space="preserve">Бетон готовый для заливки,  м3</t>
  </si>
  <si>
    <t xml:space="preserve">Смеси асфальтобетонные дорожные,  тонн</t>
  </si>
  <si>
    <t xml:space="preserve">Объем продукции сельского хозяйства всех категорий хозяйств, млн.руб.</t>
  </si>
  <si>
    <t xml:space="preserve">в т. ч. растениеводства, млн. руб.</t>
  </si>
  <si>
    <t xml:space="preserve">в том числе животноводства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тонн</t>
  </si>
  <si>
    <t xml:space="preserve">в том числе в личных подсобных хозяйствах</t>
  </si>
  <si>
    <t xml:space="preserve">Овощи - всего, тыс.тонн</t>
  </si>
  <si>
    <t xml:space="preserve">Плоды и ягоды, тыс.тонн</t>
  </si>
  <si>
    <t xml:space="preserve">Виноград -всего,  тыс.тонн</t>
  </si>
  <si>
    <t xml:space="preserve">Скот и птица (в живом весе)- всего, тыс.тонн </t>
  </si>
  <si>
    <t xml:space="preserve">Молоко- всего, тыс.тонн</t>
  </si>
  <si>
    <t xml:space="preserve">Яйца- всего, млн. штук</t>
  </si>
  <si>
    <t xml:space="preserve">Улов рыбы в прудовых и других рыбоводных хозяйствах, 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-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 по полному кругу предприятий, млн. руб. </t>
  </si>
  <si>
    <t xml:space="preserve">Объем работ, выполненных собственными силами по виду деятельности строительство по полному кругу предприятий, млн. руб. </t>
  </si>
  <si>
    <t xml:space="preserve">Социальная сфера</t>
  </si>
  <si>
    <t xml:space="preserve">Численность детей в  дошкольных  образовательных учреждениях,  чел.</t>
  </si>
  <si>
    <t xml:space="preserve">Численность учащихся в учреждениях:</t>
  </si>
  <si>
    <t xml:space="preserve">общеобразовательных, чел.</t>
  </si>
  <si>
    <t xml:space="preserve">    начального профессионального образования,  чел.</t>
  </si>
  <si>
    <t xml:space="preserve">    среднего профессионального образования,  чел.</t>
  </si>
  <si>
    <t xml:space="preserve">    высшего профессионального образования, чел.</t>
  </si>
  <si>
    <t xml:space="preserve">Выпуск специалистов учреждениями:</t>
  </si>
  <si>
    <t xml:space="preserve">среднего профессионального образования,  чел.</t>
  </si>
  <si>
    <t xml:space="preserve">высшего профессионально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 кв. м общей площади</t>
  </si>
  <si>
    <t xml:space="preserve">из общего итога - построенные населением за свой счет и с помощью кредитов, кв. м общей площади</t>
  </si>
  <si>
    <t xml:space="preserve">общеобразовательных школ, ученических мест</t>
  </si>
  <si>
    <t xml:space="preserve">детских дошкольных учреждений,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0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Развитие малого предпринимательства</t>
  </si>
  <si>
    <t xml:space="preserve">Количество субъектов малого предпринимательства в расчете на 1000 человек населения,  единиц</t>
  </si>
  <si>
    <t xml:space="preserve">Доля среднесписочной численности работников (без внешних совместителей) малых предприятий в средне  списочной численности работников (без внешних совместителей) всех предприятий и организаций, процент</t>
  </si>
  <si>
    <t xml:space="preserve">Общий объем расходов бюджета поселения на развитие и поддержку малого предпринимательства в расчете на 1 малое предприятие (в рамках муниципальной целевой программы), руб.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в том числе деревья и кустарники</t>
  </si>
  <si>
    <t xml:space="preserve">в том числе цветы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#,##0"/>
    <numFmt numFmtId="168" formatCode="0.000"/>
    <numFmt numFmtId="169" formatCode="#,##0.0"/>
    <numFmt numFmtId="170" formatCode="0.00"/>
    <numFmt numFmtId="171" formatCode="#,##0.000"/>
    <numFmt numFmtId="172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7" colorId="64" zoomScale="118" zoomScaleNormal="118" zoomScalePageLayoutView="100" workbookViewId="0">
      <selection pane="topLeft" activeCell="D33" activeCellId="0" sqref="D33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true" outlineLevel="0" max="2" min="2" style="1" width="9.99"/>
    <col collapsed="false" customWidth="true" hidden="true" outlineLevel="0" max="3" min="3" style="1" width="10.41"/>
    <col collapsed="false" customWidth="true" hidden="false" outlineLevel="0" max="4" min="4" style="2" width="12.56"/>
    <col collapsed="false" customWidth="true" hidden="true" outlineLevel="0" max="5" min="5" style="2" width="9.28"/>
    <col collapsed="false" customWidth="true" hidden="false" outlineLevel="0" max="6" min="6" style="2" width="14.99"/>
    <col collapsed="false" customWidth="true" hidden="false" outlineLevel="0" max="7" min="7" style="2" width="11.42"/>
    <col collapsed="false" customWidth="false" hidden="false" outlineLevel="0" max="257" min="8" style="1" width="9.14"/>
  </cols>
  <sheetData>
    <row r="1" customFormat="false" ht="15.6" hidden="true" customHeight="true" outlineLevel="0" collapsed="false">
      <c r="B1" s="3"/>
      <c r="C1" s="3"/>
      <c r="D1" s="4"/>
      <c r="E1" s="4"/>
      <c r="F1" s="4"/>
    </row>
    <row r="2" customFormat="false" ht="15.6" hidden="true" customHeight="true" outlineLevel="0" collapsed="false">
      <c r="B2" s="5"/>
      <c r="C2" s="5"/>
      <c r="D2" s="6"/>
      <c r="E2" s="6"/>
      <c r="F2" s="6"/>
    </row>
    <row r="3" customFormat="false" ht="15.6" hidden="true" customHeight="true" outlineLevel="0" collapsed="false">
      <c r="B3" s="7"/>
      <c r="C3" s="7"/>
      <c r="D3" s="8"/>
      <c r="E3" s="8"/>
      <c r="F3" s="8"/>
    </row>
    <row r="4" customFormat="false" ht="15.6" hidden="true" customHeight="true" outlineLevel="0" collapsed="false">
      <c r="B4" s="9"/>
      <c r="C4" s="9"/>
      <c r="D4" s="10"/>
      <c r="E4" s="10"/>
      <c r="F4" s="10"/>
    </row>
    <row r="5" customFormat="false" ht="15.6" hidden="true" customHeight="true" outlineLevel="0" collapsed="false">
      <c r="B5" s="9"/>
      <c r="C5" s="9"/>
      <c r="D5" s="10"/>
      <c r="E5" s="10"/>
      <c r="F5" s="10"/>
    </row>
    <row r="6" customFormat="false" ht="15.6" hidden="true" customHeight="true" outlineLevel="0" collapsed="false">
      <c r="A6" s="11"/>
      <c r="B6" s="11"/>
      <c r="C6" s="11"/>
      <c r="D6" s="12"/>
      <c r="E6" s="12"/>
      <c r="F6" s="12"/>
    </row>
    <row r="7" customFormat="false" ht="15.6" hidden="false" customHeight="true" outlineLevel="0" collapsed="false">
      <c r="A7" s="11"/>
      <c r="B7" s="11"/>
      <c r="C7" s="11"/>
      <c r="D7" s="12"/>
      <c r="E7" s="12"/>
      <c r="F7" s="12"/>
    </row>
    <row r="8" customFormat="false" ht="15.6" hidden="false" customHeight="true" outlineLevel="0" collapsed="false">
      <c r="A8" s="11"/>
      <c r="B8" s="13" t="s">
        <v>0</v>
      </c>
      <c r="C8" s="13"/>
      <c r="D8" s="13"/>
      <c r="E8" s="13"/>
      <c r="F8" s="13"/>
      <c r="G8" s="13"/>
    </row>
    <row r="9" customFormat="false" ht="15.6" hidden="false" customHeight="true" outlineLevel="0" collapsed="false">
      <c r="A9" s="11"/>
      <c r="B9" s="13" t="s">
        <v>1</v>
      </c>
      <c r="C9" s="13"/>
      <c r="D9" s="13"/>
      <c r="E9" s="13"/>
      <c r="F9" s="13"/>
      <c r="G9" s="13"/>
    </row>
    <row r="10" customFormat="false" ht="15.6" hidden="false" customHeight="true" outlineLevel="0" collapsed="false">
      <c r="A10" s="11"/>
      <c r="B10" s="13" t="s">
        <v>2</v>
      </c>
      <c r="C10" s="13"/>
      <c r="D10" s="13"/>
      <c r="E10" s="13"/>
      <c r="F10" s="13"/>
      <c r="G10" s="13"/>
    </row>
    <row r="11" customFormat="false" ht="15.6" hidden="false" customHeight="true" outlineLevel="0" collapsed="false">
      <c r="A11" s="11"/>
      <c r="B11" s="13" t="s">
        <v>3</v>
      </c>
      <c r="C11" s="13"/>
      <c r="D11" s="13"/>
      <c r="E11" s="13"/>
      <c r="F11" s="13"/>
      <c r="G11" s="13"/>
    </row>
    <row r="12" customFormat="false" ht="15.6" hidden="false" customHeight="true" outlineLevel="0" collapsed="false">
      <c r="A12" s="14"/>
      <c r="B12" s="13"/>
      <c r="C12" s="9"/>
      <c r="D12" s="10"/>
      <c r="E12" s="10"/>
      <c r="F12" s="10"/>
    </row>
    <row r="13" customFormat="false" ht="48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5"/>
      <c r="H13" s="16"/>
      <c r="I13" s="16"/>
      <c r="J13" s="16"/>
    </row>
    <row r="14" customFormat="false" ht="13.9" hidden="false" customHeight="true" outlineLevel="0" collapsed="false">
      <c r="A14" s="17" t="s">
        <v>5</v>
      </c>
      <c r="B14" s="18" t="s">
        <v>6</v>
      </c>
      <c r="C14" s="18" t="s">
        <v>7</v>
      </c>
      <c r="D14" s="19" t="n">
        <v>2016</v>
      </c>
      <c r="E14" s="19" t="s">
        <v>8</v>
      </c>
      <c r="F14" s="19" t="n">
        <v>2016</v>
      </c>
      <c r="G14" s="20" t="s">
        <v>9</v>
      </c>
    </row>
    <row r="15" customFormat="false" ht="21.75" hidden="false" customHeight="true" outlineLevel="0" collapsed="false">
      <c r="A15" s="17"/>
      <c r="B15" s="18" t="s">
        <v>10</v>
      </c>
      <c r="C15" s="18" t="s">
        <v>11</v>
      </c>
      <c r="D15" s="19" t="s">
        <v>12</v>
      </c>
      <c r="E15" s="19"/>
      <c r="F15" s="19" t="s">
        <v>10</v>
      </c>
      <c r="G15" s="20"/>
    </row>
    <row r="16" customFormat="false" ht="33" hidden="false" customHeight="true" outlineLevel="0" collapsed="false">
      <c r="A16" s="21" t="s">
        <v>13</v>
      </c>
      <c r="B16" s="22" t="n">
        <v>25.006</v>
      </c>
      <c r="C16" s="22" t="n">
        <v>24.828</v>
      </c>
      <c r="D16" s="23" t="n">
        <v>24334</v>
      </c>
      <c r="E16" s="24" t="e">
        <f aca="false">#REF!/C16*100</f>
        <v>#REF!</v>
      </c>
      <c r="F16" s="25" t="n">
        <v>24450.8371649723</v>
      </c>
      <c r="G16" s="26" t="n">
        <f aca="false">F16/D16*100</f>
        <v>100.480139578254</v>
      </c>
    </row>
    <row r="17" customFormat="false" ht="31.15" hidden="false" customHeight="true" outlineLevel="0" collapsed="false">
      <c r="A17" s="27" t="s">
        <v>14</v>
      </c>
      <c r="B17" s="28" t="n">
        <v>12.45</v>
      </c>
      <c r="C17" s="28" t="n">
        <v>13.75</v>
      </c>
      <c r="D17" s="23" t="n">
        <v>16700</v>
      </c>
      <c r="E17" s="26" t="e">
        <f aca="false">#REF!/C17*100</f>
        <v>#REF!</v>
      </c>
      <c r="F17" s="25" t="n">
        <v>15931.7738015146</v>
      </c>
      <c r="G17" s="26" t="n">
        <f aca="false">F17/D17*100</f>
        <v>95.3998431228421</v>
      </c>
    </row>
    <row r="18" customFormat="false" ht="15.75" hidden="false" customHeight="false" outlineLevel="0" collapsed="false">
      <c r="A18" s="27" t="s">
        <v>15</v>
      </c>
      <c r="B18" s="29" t="n">
        <v>11.987</v>
      </c>
      <c r="C18" s="28" t="n">
        <v>12.11</v>
      </c>
      <c r="D18" s="23" t="n">
        <v>12182</v>
      </c>
      <c r="E18" s="23" t="n">
        <v>12182</v>
      </c>
      <c r="F18" s="23" t="n">
        <v>12893</v>
      </c>
      <c r="G18" s="26" t="n">
        <f aca="false">F18/D18*100</f>
        <v>105.836480052537</v>
      </c>
    </row>
    <row r="19" customFormat="false" ht="15.75" hidden="false" customHeight="false" outlineLevel="0" collapsed="false">
      <c r="A19" s="30" t="s">
        <v>16</v>
      </c>
      <c r="B19" s="28" t="n">
        <v>11.678</v>
      </c>
      <c r="C19" s="28" t="n">
        <v>11.652</v>
      </c>
      <c r="D19" s="23" t="n">
        <v>11980</v>
      </c>
      <c r="E19" s="26" t="e">
        <f aca="false">#REF!/C19*100</f>
        <v>#REF!</v>
      </c>
      <c r="F19" s="31" t="n">
        <v>12082</v>
      </c>
      <c r="G19" s="26" t="n">
        <f aca="false">F19/D19*100</f>
        <v>100.85141903172</v>
      </c>
    </row>
    <row r="20" customFormat="false" ht="15.75" hidden="false" customHeight="false" outlineLevel="0" collapsed="false">
      <c r="A20" s="32" t="s">
        <v>17</v>
      </c>
      <c r="B20" s="33" t="n">
        <v>1747.8</v>
      </c>
      <c r="C20" s="33" t="n">
        <v>1851.3</v>
      </c>
      <c r="D20" s="33" t="n">
        <v>2004.55977565255</v>
      </c>
      <c r="E20" s="26" t="e">
        <f aca="false">#REF!/C20*100</f>
        <v>#REF!</v>
      </c>
      <c r="F20" s="34" t="n">
        <v>1903.04278781453</v>
      </c>
      <c r="G20" s="26" t="n">
        <f aca="false">F20/D20*100</f>
        <v>94.9356966516515</v>
      </c>
    </row>
    <row r="21" customFormat="false" ht="36.75" hidden="false" customHeight="true" outlineLevel="0" collapsed="false">
      <c r="A21" s="32" t="s">
        <v>18</v>
      </c>
      <c r="B21" s="28" t="n">
        <v>20.6</v>
      </c>
      <c r="C21" s="28" t="n">
        <v>22.65</v>
      </c>
      <c r="D21" s="23" t="n">
        <v>25100</v>
      </c>
      <c r="E21" s="26" t="e">
        <f aca="false">#REF!/C21*100</f>
        <v>#REF!</v>
      </c>
      <c r="F21" s="35" t="n">
        <v>25866.0613437358</v>
      </c>
      <c r="G21" s="26" t="n">
        <f aca="false">F21/D21*100</f>
        <v>103.052037226039</v>
      </c>
    </row>
    <row r="22" customFormat="false" ht="28.5" hidden="false" customHeight="true" outlineLevel="0" collapsed="false">
      <c r="A22" s="32" t="s">
        <v>19</v>
      </c>
      <c r="B22" s="36" t="n">
        <v>7750</v>
      </c>
      <c r="C22" s="36" t="n">
        <v>7755</v>
      </c>
      <c r="D22" s="36" t="n">
        <v>7756</v>
      </c>
      <c r="E22" s="26" t="e">
        <f aca="false">#REF!/C22*100</f>
        <v>#REF!</v>
      </c>
      <c r="F22" s="26" t="n">
        <v>7756</v>
      </c>
      <c r="G22" s="26" t="n">
        <f aca="false">F22/D22*100</f>
        <v>100</v>
      </c>
    </row>
    <row r="23" customFormat="false" ht="32.25" hidden="false" customHeight="true" outlineLevel="0" collapsed="false">
      <c r="A23" s="37" t="s">
        <v>20</v>
      </c>
      <c r="B23" s="38" t="n">
        <v>6.3</v>
      </c>
      <c r="C23" s="38" t="n">
        <v>6.9</v>
      </c>
      <c r="D23" s="36" t="n">
        <v>7250</v>
      </c>
      <c r="E23" s="26" t="e">
        <f aca="false">#REF!/C23*100</f>
        <v>#REF!</v>
      </c>
      <c r="F23" s="26" t="n">
        <v>7250</v>
      </c>
      <c r="G23" s="26" t="n">
        <f aca="false">F23/D23*100</f>
        <v>100</v>
      </c>
    </row>
    <row r="24" customFormat="false" ht="18" hidden="false" customHeight="true" outlineLevel="0" collapsed="false">
      <c r="A24" s="39" t="s">
        <v>21</v>
      </c>
      <c r="B24" s="23" t="n">
        <v>105</v>
      </c>
      <c r="C24" s="23" t="n">
        <v>99</v>
      </c>
      <c r="D24" s="36" t="n">
        <v>112</v>
      </c>
      <c r="E24" s="26" t="e">
        <f aca="false">#REF!/C24*100</f>
        <v>#REF!</v>
      </c>
      <c r="F24" s="26" t="n">
        <v>100</v>
      </c>
      <c r="G24" s="26" t="n">
        <f aca="false">F24/D24*100</f>
        <v>89.2857142857143</v>
      </c>
    </row>
    <row r="25" customFormat="false" ht="50.25" hidden="false" customHeight="true" outlineLevel="0" collapsed="false">
      <c r="A25" s="30" t="s">
        <v>22</v>
      </c>
      <c r="B25" s="33" t="n">
        <v>0.8</v>
      </c>
      <c r="C25" s="33" t="n">
        <v>0.8</v>
      </c>
      <c r="D25" s="40" t="n">
        <v>0.9</v>
      </c>
      <c r="E25" s="26" t="e">
        <f aca="false">#REF!/C25*100</f>
        <v>#REF!</v>
      </c>
      <c r="F25" s="26" t="n">
        <v>0.8</v>
      </c>
      <c r="G25" s="26" t="n">
        <f aca="false">F25/D25*100</f>
        <v>88.8888888888889</v>
      </c>
    </row>
    <row r="26" customFormat="false" ht="34.5" hidden="false" customHeight="true" outlineLevel="0" collapsed="false">
      <c r="A26" s="32" t="s">
        <v>23</v>
      </c>
      <c r="B26" s="41" t="n">
        <v>626.256239006725</v>
      </c>
      <c r="C26" s="41" t="n">
        <v>692.485281945163</v>
      </c>
      <c r="D26" s="33" t="n">
        <v>597.1</v>
      </c>
      <c r="E26" s="26" t="e">
        <f aca="false">#REF!/C26*100</f>
        <v>#REF!</v>
      </c>
      <c r="F26" s="42" t="n">
        <v>679.2</v>
      </c>
      <c r="G26" s="26" t="n">
        <f aca="false">F26/D26*100</f>
        <v>113.749790654832</v>
      </c>
      <c r="H26" s="2"/>
    </row>
    <row r="27" customFormat="false" ht="15.75" hidden="false" customHeight="false" outlineLevel="0" collapsed="false">
      <c r="A27" s="32" t="s">
        <v>24</v>
      </c>
      <c r="B27" s="43" t="n">
        <v>83.2</v>
      </c>
      <c r="C27" s="43" t="n">
        <v>19.6</v>
      </c>
      <c r="D27" s="44" t="n">
        <v>31.3</v>
      </c>
      <c r="E27" s="26" t="e">
        <f aca="false">#REF!/C27*100</f>
        <v>#REF!</v>
      </c>
      <c r="F27" s="41" t="n">
        <v>238</v>
      </c>
      <c r="G27" s="26" t="n">
        <f aca="false">F27/D27*100</f>
        <v>760.38338658147</v>
      </c>
      <c r="H27" s="2"/>
    </row>
    <row r="28" customFormat="false" ht="31.5" hidden="false" customHeight="false" outlineLevel="0" collapsed="false">
      <c r="A28" s="32" t="s">
        <v>25</v>
      </c>
      <c r="B28" s="41" t="n">
        <v>543.056239006726</v>
      </c>
      <c r="C28" s="41" t="n">
        <v>672.885281945163</v>
      </c>
      <c r="D28" s="44" t="n">
        <v>565.8</v>
      </c>
      <c r="E28" s="26" t="e">
        <f aca="false">#REF!/C28*100</f>
        <v>#REF!</v>
      </c>
      <c r="F28" s="45" t="n">
        <v>441.2</v>
      </c>
      <c r="G28" s="26" t="n">
        <f aca="false">F28/D28*100</f>
        <v>77.9780841286674</v>
      </c>
      <c r="H28" s="2"/>
    </row>
    <row r="29" s="48" customFormat="true" ht="15.75" hidden="true" customHeight="false" outlineLevel="0" collapsed="false">
      <c r="A29" s="46" t="s">
        <v>26</v>
      </c>
      <c r="B29" s="47"/>
      <c r="C29" s="47"/>
      <c r="D29" s="47"/>
      <c r="E29" s="26" t="e">
        <f aca="false">#REF!/C29*100</f>
        <v>#REF!</v>
      </c>
      <c r="F29" s="26"/>
      <c r="G29" s="26" t="e">
        <f aca="false">F29/D29*100</f>
        <v>#DIV/0!</v>
      </c>
    </row>
    <row r="30" s="48" customFormat="true" ht="31.5" hidden="false" customHeight="false" outlineLevel="0" collapsed="false">
      <c r="A30" s="49" t="s">
        <v>27</v>
      </c>
      <c r="B30" s="23" t="n">
        <v>2373754</v>
      </c>
      <c r="C30" s="23" t="n">
        <v>2948500</v>
      </c>
      <c r="D30" s="23" t="n">
        <v>3413114</v>
      </c>
      <c r="E30" s="26" t="e">
        <f aca="false">#REF!/C30*100</f>
        <v>#REF!</v>
      </c>
      <c r="F30" s="23" t="n">
        <v>3101228</v>
      </c>
      <c r="G30" s="26" t="n">
        <f aca="false">F30/D30*100</f>
        <v>90.8621276640628</v>
      </c>
    </row>
    <row r="31" s="48" customFormat="true" ht="29.25" hidden="false" customHeight="true" outlineLevel="0" collapsed="false">
      <c r="A31" s="49" t="s">
        <v>28</v>
      </c>
      <c r="B31" s="23" t="n">
        <v>2028836</v>
      </c>
      <c r="C31" s="23" t="n">
        <v>2382276</v>
      </c>
      <c r="D31" s="23" t="n">
        <v>2022950</v>
      </c>
      <c r="E31" s="26" t="e">
        <f aca="false">#REF!/C31*100</f>
        <v>#REF!</v>
      </c>
      <c r="F31" s="23" t="n">
        <v>1912271</v>
      </c>
      <c r="G31" s="26" t="n">
        <f aca="false">F31/D31*100</f>
        <v>94.5288316567389</v>
      </c>
    </row>
    <row r="32" s="48" customFormat="true" ht="31.5" hidden="false" customHeight="true" outlineLevel="0" collapsed="false">
      <c r="A32" s="49" t="s">
        <v>29</v>
      </c>
      <c r="B32" s="29" t="n">
        <v>47452</v>
      </c>
      <c r="C32" s="50" t="n">
        <v>46947</v>
      </c>
      <c r="D32" s="29" t="n">
        <v>57893</v>
      </c>
      <c r="E32" s="26" t="e">
        <f aca="false">#REF!/C32*100</f>
        <v>#REF!</v>
      </c>
      <c r="F32" s="25" t="n">
        <v>57853</v>
      </c>
      <c r="G32" s="26" t="n">
        <f aca="false">F32/D32*100</f>
        <v>99.9309070181196</v>
      </c>
    </row>
    <row r="33" s="48" customFormat="true" ht="33" hidden="false" customHeight="true" outlineLevel="0" collapsed="false">
      <c r="A33" s="49" t="s">
        <v>28</v>
      </c>
      <c r="B33" s="25" t="n">
        <v>2968</v>
      </c>
      <c r="C33" s="25" t="n">
        <v>2796</v>
      </c>
      <c r="D33" s="23" t="n">
        <v>2456</v>
      </c>
      <c r="E33" s="26" t="e">
        <f aca="false">#REF!/C33*100</f>
        <v>#REF!</v>
      </c>
      <c r="F33" s="25" t="n">
        <v>306</v>
      </c>
      <c r="G33" s="26" t="n">
        <f aca="false">F33/D33*100</f>
        <v>12.4592833876222</v>
      </c>
    </row>
    <row r="34" customFormat="false" ht="35.25" hidden="false" customHeight="true" outlineLevel="0" collapsed="false">
      <c r="A34" s="51" t="s">
        <v>30</v>
      </c>
      <c r="B34" s="52"/>
      <c r="C34" s="52"/>
      <c r="D34" s="52"/>
      <c r="E34" s="26"/>
      <c r="F34" s="26"/>
      <c r="G34" s="26"/>
    </row>
    <row r="35" customFormat="false" ht="18.75" hidden="true" customHeight="true" outlineLevel="0" collapsed="false">
      <c r="A35" s="32" t="s">
        <v>31</v>
      </c>
      <c r="B35" s="29" t="n">
        <v>1577.6</v>
      </c>
      <c r="C35" s="29" t="n">
        <v>967.4</v>
      </c>
      <c r="D35" s="44" t="n">
        <v>0</v>
      </c>
      <c r="E35" s="26" t="e">
        <f aca="false">#REF!/C35*100</f>
        <v>#REF!</v>
      </c>
      <c r="F35" s="26"/>
      <c r="G35" s="26" t="e">
        <f aca="false">F35/D35*100</f>
        <v>#DIV/0!</v>
      </c>
    </row>
    <row r="36" customFormat="false" ht="35.25" hidden="true" customHeight="true" outlineLevel="0" collapsed="false">
      <c r="A36" s="32" t="s">
        <v>32</v>
      </c>
      <c r="B36" s="29" t="n">
        <v>9207</v>
      </c>
      <c r="C36" s="29" t="n">
        <v>25500</v>
      </c>
      <c r="D36" s="44" t="n">
        <v>0</v>
      </c>
      <c r="E36" s="26" t="e">
        <f aca="false">#REF!/C36*100</f>
        <v>#REF!</v>
      </c>
      <c r="F36" s="26"/>
      <c r="G36" s="26" t="e">
        <f aca="false">F36/D36*100</f>
        <v>#DIV/0!</v>
      </c>
    </row>
    <row r="37" customFormat="false" ht="16.5" hidden="false" customHeight="true" outlineLevel="0" collapsed="false">
      <c r="A37" s="32" t="s">
        <v>33</v>
      </c>
      <c r="B37" s="23" t="n">
        <v>7147</v>
      </c>
      <c r="C37" s="29" t="n">
        <v>7855</v>
      </c>
      <c r="D37" s="29" t="n">
        <v>8260</v>
      </c>
      <c r="E37" s="26" t="e">
        <f aca="false">#REF!/C37*100</f>
        <v>#REF!</v>
      </c>
      <c r="F37" s="23" t="n">
        <v>7796</v>
      </c>
      <c r="G37" s="26" t="n">
        <f aca="false">F37/D37*100</f>
        <v>94.3825665859564</v>
      </c>
    </row>
    <row r="38" customFormat="false" ht="17.25" hidden="true" customHeight="true" outlineLevel="0" collapsed="false">
      <c r="A38" s="32" t="s">
        <v>34</v>
      </c>
      <c r="B38" s="26" t="n">
        <v>240.1</v>
      </c>
      <c r="C38" s="26" t="n">
        <v>450</v>
      </c>
      <c r="D38" s="44"/>
      <c r="E38" s="26" t="e">
        <f aca="false">#REF!/C38*100</f>
        <v>#REF!</v>
      </c>
      <c r="F38" s="26"/>
      <c r="G38" s="26" t="e">
        <f aca="false">F38/D38*100</f>
        <v>#DIV/0!</v>
      </c>
    </row>
    <row r="39" customFormat="false" ht="13.5" hidden="true" customHeight="true" outlineLevel="0" collapsed="false">
      <c r="A39" s="32" t="s">
        <v>35</v>
      </c>
      <c r="B39" s="47"/>
      <c r="C39" s="47"/>
      <c r="D39" s="47"/>
      <c r="E39" s="26" t="e">
        <f aca="false">#REF!/C39*100</f>
        <v>#REF!</v>
      </c>
      <c r="F39" s="26"/>
      <c r="G39" s="26" t="e">
        <f aca="false">F39/D39*100</f>
        <v>#DIV/0!</v>
      </c>
    </row>
    <row r="40" customFormat="false" ht="13.5" hidden="true" customHeight="true" outlineLevel="0" collapsed="false">
      <c r="A40" s="32" t="s">
        <v>36</v>
      </c>
      <c r="B40" s="47"/>
      <c r="C40" s="47"/>
      <c r="D40" s="47"/>
      <c r="E40" s="26" t="e">
        <f aca="false">#REF!/C40*100</f>
        <v>#REF!</v>
      </c>
      <c r="F40" s="26"/>
      <c r="G40" s="26" t="e">
        <f aca="false">F40/D40*100</f>
        <v>#DIV/0!</v>
      </c>
    </row>
    <row r="41" customFormat="false" ht="13.5" hidden="true" customHeight="true" outlineLevel="0" collapsed="false">
      <c r="A41" s="32" t="s">
        <v>37</v>
      </c>
      <c r="B41" s="44"/>
      <c r="C41" s="44"/>
      <c r="D41" s="44"/>
      <c r="E41" s="26" t="e">
        <f aca="false">#REF!/C41*100</f>
        <v>#REF!</v>
      </c>
      <c r="F41" s="26"/>
      <c r="G41" s="26" t="e">
        <f aca="false">F41/D41*100</f>
        <v>#DIV/0!</v>
      </c>
    </row>
    <row r="42" customFormat="false" ht="19.5" hidden="true" customHeight="true" outlineLevel="0" collapsed="false">
      <c r="A42" s="32" t="s">
        <v>38</v>
      </c>
      <c r="B42" s="29" t="n">
        <v>1421.4</v>
      </c>
      <c r="C42" s="29" t="n">
        <v>2534</v>
      </c>
      <c r="D42" s="29" t="n">
        <v>0</v>
      </c>
      <c r="E42" s="26" t="e">
        <f aca="false">#REF!/C42*100</f>
        <v>#REF!</v>
      </c>
      <c r="F42" s="26"/>
      <c r="G42" s="26" t="e">
        <f aca="false">F42/D42*100</f>
        <v>#DIV/0!</v>
      </c>
    </row>
    <row r="43" customFormat="false" ht="19.5" hidden="true" customHeight="true" outlineLevel="0" collapsed="false">
      <c r="A43" s="32" t="s">
        <v>39</v>
      </c>
      <c r="B43" s="47"/>
      <c r="C43" s="47"/>
      <c r="D43" s="47"/>
      <c r="E43" s="26" t="e">
        <f aca="false">#REF!/C43*100</f>
        <v>#REF!</v>
      </c>
      <c r="F43" s="26"/>
      <c r="G43" s="26" t="e">
        <f aca="false">F43/D43*100</f>
        <v>#DIV/0!</v>
      </c>
    </row>
    <row r="44" customFormat="false" ht="19.5" hidden="true" customHeight="true" outlineLevel="0" collapsed="false">
      <c r="A44" s="32" t="s">
        <v>40</v>
      </c>
      <c r="B44" s="53"/>
      <c r="C44" s="53"/>
      <c r="D44" s="44"/>
      <c r="E44" s="26" t="e">
        <f aca="false">#REF!/C44*100</f>
        <v>#REF!</v>
      </c>
      <c r="F44" s="26"/>
      <c r="G44" s="26" t="e">
        <f aca="false">F44/D44*100</f>
        <v>#DIV/0!</v>
      </c>
    </row>
    <row r="45" customFormat="false" ht="19.5" hidden="false" customHeight="true" outlineLevel="0" collapsed="false">
      <c r="A45" s="32" t="s">
        <v>41</v>
      </c>
      <c r="B45" s="29" t="n">
        <v>4049</v>
      </c>
      <c r="C45" s="29" t="n">
        <v>4750</v>
      </c>
      <c r="D45" s="29" t="n">
        <v>5650</v>
      </c>
      <c r="E45" s="26" t="e">
        <f aca="false">#REF!/C45*100</f>
        <v>#REF!</v>
      </c>
      <c r="F45" s="29" t="n">
        <v>3957</v>
      </c>
      <c r="G45" s="26" t="n">
        <f aca="false">F45/D45*100</f>
        <v>70.0353982300885</v>
      </c>
    </row>
    <row r="46" customFormat="false" ht="17.25" hidden="false" customHeight="true" outlineLevel="0" collapsed="false">
      <c r="A46" s="32" t="s">
        <v>42</v>
      </c>
      <c r="B46" s="29" t="n">
        <v>2364.2</v>
      </c>
      <c r="C46" s="29" t="n">
        <v>2322</v>
      </c>
      <c r="D46" s="26" t="n">
        <v>2341</v>
      </c>
      <c r="E46" s="26" t="e">
        <f aca="false">#REF!/C46*100</f>
        <v>#REF!</v>
      </c>
      <c r="F46" s="29" t="n">
        <v>2026.1</v>
      </c>
      <c r="G46" s="26" t="n">
        <f aca="false">F46/D46*100</f>
        <v>86.5484835540367</v>
      </c>
    </row>
    <row r="47" customFormat="false" ht="19.5" hidden="false" customHeight="true" outlineLevel="0" collapsed="false">
      <c r="A47" s="32" t="s">
        <v>43</v>
      </c>
      <c r="B47" s="29" t="n">
        <v>545.9</v>
      </c>
      <c r="C47" s="29" t="n">
        <v>532</v>
      </c>
      <c r="D47" s="29" t="n">
        <v>481.5</v>
      </c>
      <c r="E47" s="26" t="e">
        <f aca="false">#REF!/C47*100</f>
        <v>#REF!</v>
      </c>
      <c r="F47" s="26" t="n">
        <v>446.9</v>
      </c>
      <c r="G47" s="26" t="n">
        <f aca="false">F47/D47*100</f>
        <v>92.8141225337487</v>
      </c>
      <c r="H47" s="2"/>
    </row>
    <row r="48" customFormat="false" ht="13.5" hidden="true" customHeight="true" outlineLevel="0" collapsed="false">
      <c r="A48" s="32" t="s">
        <v>44</v>
      </c>
      <c r="B48" s="44"/>
      <c r="C48" s="44"/>
      <c r="D48" s="44"/>
      <c r="E48" s="26" t="e">
        <f aca="false">#REF!/C48*100</f>
        <v>#REF!</v>
      </c>
      <c r="F48" s="26"/>
      <c r="G48" s="26" t="e">
        <f aca="false">F48/D48*100</f>
        <v>#DIV/0!</v>
      </c>
    </row>
    <row r="49" customFormat="false" ht="32.25" hidden="false" customHeight="true" outlineLevel="0" collapsed="false">
      <c r="A49" s="32" t="s">
        <v>45</v>
      </c>
      <c r="B49" s="29" t="n">
        <v>130</v>
      </c>
      <c r="C49" s="29" t="n">
        <v>140</v>
      </c>
      <c r="D49" s="44" t="n">
        <v>140</v>
      </c>
      <c r="E49" s="26" t="e">
        <f aca="false">#REF!/C49*100</f>
        <v>#REF!</v>
      </c>
      <c r="F49" s="26" t="n">
        <v>30</v>
      </c>
      <c r="G49" s="26" t="n">
        <f aca="false">F49/D49*100</f>
        <v>21.4285714285714</v>
      </c>
      <c r="H49" s="2"/>
    </row>
    <row r="50" customFormat="false" ht="17.25" hidden="true" customHeight="true" outlineLevel="0" collapsed="false">
      <c r="A50" s="32" t="s">
        <v>46</v>
      </c>
      <c r="B50" s="29" t="n">
        <v>497.1</v>
      </c>
      <c r="C50" s="26" t="n">
        <v>500</v>
      </c>
      <c r="D50" s="26"/>
      <c r="E50" s="26" t="e">
        <f aca="false">#REF!/C50*100</f>
        <v>#REF!</v>
      </c>
      <c r="F50" s="26"/>
      <c r="G50" s="26" t="e">
        <f aca="false">F50/D50*100</f>
        <v>#DIV/0!</v>
      </c>
    </row>
    <row r="51" customFormat="false" ht="18.75" hidden="true" customHeight="true" outlineLevel="0" collapsed="false">
      <c r="A51" s="32" t="s">
        <v>47</v>
      </c>
      <c r="B51" s="29" t="n">
        <v>70</v>
      </c>
      <c r="C51" s="29" t="n">
        <v>70</v>
      </c>
      <c r="D51" s="47"/>
      <c r="E51" s="26" t="e">
        <f aca="false">#REF!/C51*100</f>
        <v>#REF!</v>
      </c>
      <c r="F51" s="26"/>
      <c r="G51" s="26" t="e">
        <f aca="false">F51/D51*100</f>
        <v>#DIV/0!</v>
      </c>
    </row>
    <row r="52" customFormat="false" ht="18.75" hidden="false" customHeight="true" outlineLevel="0" collapsed="false">
      <c r="A52" s="32" t="s">
        <v>48</v>
      </c>
      <c r="B52" s="29"/>
      <c r="C52" s="29"/>
      <c r="D52" s="26" t="n">
        <v>1073</v>
      </c>
      <c r="E52" s="26"/>
      <c r="F52" s="26" t="n">
        <v>1142.6</v>
      </c>
      <c r="G52" s="26" t="n">
        <f aca="false">F52/D52*100</f>
        <v>106.486486486486</v>
      </c>
    </row>
    <row r="53" customFormat="false" ht="16.5" hidden="false" customHeight="true" outlineLevel="0" collapsed="false">
      <c r="A53" s="54" t="s">
        <v>49</v>
      </c>
      <c r="B53" s="29" t="n">
        <v>18.9</v>
      </c>
      <c r="C53" s="29" t="n">
        <v>26.7</v>
      </c>
      <c r="D53" s="29" t="n">
        <v>19.9</v>
      </c>
      <c r="E53" s="26" t="e">
        <f aca="false">#REF!/C53*100</f>
        <v>#REF!</v>
      </c>
      <c r="F53" s="29" t="n">
        <v>17.6</v>
      </c>
      <c r="G53" s="26" t="n">
        <f aca="false">F53/D53*100</f>
        <v>88.4422110552764</v>
      </c>
    </row>
    <row r="54" customFormat="false" ht="16.5" hidden="false" customHeight="true" outlineLevel="0" collapsed="false">
      <c r="A54" s="32" t="s">
        <v>50</v>
      </c>
      <c r="B54" s="29"/>
      <c r="C54" s="29"/>
      <c r="D54" s="29" t="n">
        <v>123680</v>
      </c>
      <c r="E54" s="26"/>
      <c r="F54" s="29" t="n">
        <v>116459</v>
      </c>
      <c r="G54" s="26" t="n">
        <f aca="false">F54/D54*100</f>
        <v>94.1615459249677</v>
      </c>
    </row>
    <row r="55" customFormat="false" ht="18" hidden="true" customHeight="true" outlineLevel="0" collapsed="false">
      <c r="A55" s="32" t="s">
        <v>51</v>
      </c>
      <c r="B55" s="29" t="n">
        <v>1310</v>
      </c>
      <c r="C55" s="29" t="n">
        <v>1389</v>
      </c>
      <c r="D55" s="29"/>
      <c r="E55" s="26" t="e">
        <f aca="false">#REF!/C55*100</f>
        <v>#REF!</v>
      </c>
      <c r="F55" s="26"/>
      <c r="G55" s="26" t="e">
        <f aca="false">F55/D55*100</f>
        <v>#DIV/0!</v>
      </c>
    </row>
    <row r="56" customFormat="false" ht="14.25" hidden="true" customHeight="true" outlineLevel="0" collapsed="false">
      <c r="A56" s="32" t="s">
        <v>52</v>
      </c>
      <c r="B56" s="29" t="n">
        <v>96657</v>
      </c>
      <c r="C56" s="29" t="n">
        <v>102160</v>
      </c>
      <c r="D56" s="29"/>
      <c r="E56" s="26" t="e">
        <f aca="false">#REF!/C56*100</f>
        <v>#REF!</v>
      </c>
      <c r="F56" s="26"/>
      <c r="G56" s="26" t="e">
        <f aca="false">F56/D56*100</f>
        <v>#DIV/0!</v>
      </c>
    </row>
    <row r="57" customFormat="false" ht="16.5" hidden="true" customHeight="true" outlineLevel="0" collapsed="false">
      <c r="A57" s="32" t="s">
        <v>53</v>
      </c>
      <c r="B57" s="29" t="n">
        <v>2.176</v>
      </c>
      <c r="C57" s="28" t="n">
        <v>1.6</v>
      </c>
      <c r="D57" s="28" t="n">
        <v>0</v>
      </c>
      <c r="E57" s="26" t="e">
        <f aca="false">#REF!/C57*100</f>
        <v>#REF!</v>
      </c>
      <c r="F57" s="26" t="n">
        <v>0</v>
      </c>
      <c r="G57" s="26" t="e">
        <f aca="false">F57/D57*100</f>
        <v>#DIV/0!</v>
      </c>
    </row>
    <row r="58" customFormat="false" ht="14.25" hidden="false" customHeight="true" outlineLevel="0" collapsed="false">
      <c r="A58" s="32" t="s">
        <v>54</v>
      </c>
      <c r="B58" s="29" t="n">
        <v>7291</v>
      </c>
      <c r="C58" s="29" t="n">
        <v>7.1</v>
      </c>
      <c r="D58" s="23" t="n">
        <v>12000</v>
      </c>
      <c r="E58" s="26" t="e">
        <f aca="false">#REF!/C58*100</f>
        <v>#REF!</v>
      </c>
      <c r="F58" s="29" t="n">
        <v>10930</v>
      </c>
      <c r="G58" s="26" t="n">
        <f aca="false">F58/D58*100</f>
        <v>91.0833333333333</v>
      </c>
    </row>
    <row r="59" customFormat="false" ht="17.25" hidden="false" customHeight="true" outlineLevel="0" collapsed="false">
      <c r="A59" s="32" t="s">
        <v>55</v>
      </c>
      <c r="B59" s="28" t="n">
        <v>11.803</v>
      </c>
      <c r="C59" s="28" t="n">
        <v>12.6</v>
      </c>
      <c r="D59" s="23" t="n">
        <v>14600</v>
      </c>
      <c r="E59" s="26" t="e">
        <f aca="false">#REF!/C59*100</f>
        <v>#REF!</v>
      </c>
      <c r="F59" s="23" t="n">
        <v>11570</v>
      </c>
      <c r="G59" s="26" t="n">
        <f aca="false">F59/D59*100</f>
        <v>79.2465753424658</v>
      </c>
    </row>
    <row r="60" customFormat="false" ht="31.5" hidden="false" customHeight="false" outlineLevel="0" collapsed="false">
      <c r="A60" s="32" t="s">
        <v>56</v>
      </c>
      <c r="B60" s="55" t="n">
        <f aca="false">B61+B62</f>
        <v>1543.75</v>
      </c>
      <c r="C60" s="55" t="n">
        <f aca="false">C61+C62</f>
        <v>2135.98</v>
      </c>
      <c r="D60" s="44" t="n">
        <v>3250.4</v>
      </c>
      <c r="E60" s="26" t="e">
        <f aca="false">#REF!/C60*100</f>
        <v>#REF!</v>
      </c>
      <c r="F60" s="56" t="n">
        <v>3886.6</v>
      </c>
      <c r="G60" s="26" t="n">
        <f aca="false">F60/D60*100</f>
        <v>119.572975633768</v>
      </c>
    </row>
    <row r="61" customFormat="false" ht="15.75" hidden="false" customHeight="false" outlineLevel="0" collapsed="false">
      <c r="A61" s="32" t="s">
        <v>57</v>
      </c>
      <c r="B61" s="55" t="n">
        <v>1122.85</v>
      </c>
      <c r="C61" s="55" t="n">
        <v>1526.85</v>
      </c>
      <c r="D61" s="26" t="n">
        <v>2356.2</v>
      </c>
      <c r="E61" s="26" t="e">
        <f aca="false">#REF!/C61*100</f>
        <v>#REF!</v>
      </c>
      <c r="F61" s="56" t="n">
        <v>2717.9</v>
      </c>
      <c r="G61" s="26" t="n">
        <f aca="false">F61/D61*100</f>
        <v>115.350988880401</v>
      </c>
      <c r="H61" s="2"/>
    </row>
    <row r="62" customFormat="false" ht="15.75" hidden="false" customHeight="false" outlineLevel="0" collapsed="false">
      <c r="A62" s="32" t="s">
        <v>58</v>
      </c>
      <c r="B62" s="55" t="n">
        <v>420.9</v>
      </c>
      <c r="C62" s="55" t="n">
        <v>609.13</v>
      </c>
      <c r="D62" s="26" t="n">
        <v>894.2</v>
      </c>
      <c r="E62" s="26" t="e">
        <f aca="false">#REF!/C62*100</f>
        <v>#REF!</v>
      </c>
      <c r="F62" s="56" t="n">
        <v>1168.7</v>
      </c>
      <c r="G62" s="26" t="n">
        <f aca="false">F62/D62*100</f>
        <v>130.697830462984</v>
      </c>
      <c r="H62" s="2"/>
    </row>
    <row r="63" s="2" customFormat="true" ht="22.5" hidden="false" customHeight="true" outlineLevel="0" collapsed="false">
      <c r="A63" s="57" t="s">
        <v>59</v>
      </c>
      <c r="B63" s="55" t="n">
        <v>1236.88</v>
      </c>
      <c r="C63" s="55" t="n">
        <v>1350.9</v>
      </c>
      <c r="D63" s="26" t="n">
        <v>1950.6</v>
      </c>
      <c r="E63" s="26" t="e">
        <f aca="false">#REF!/C63*100</f>
        <v>#REF!</v>
      </c>
      <c r="F63" s="56" t="n">
        <v>2158.5</v>
      </c>
      <c r="G63" s="26" t="n">
        <f aca="false">F63/D63*100</f>
        <v>110.658258997232</v>
      </c>
    </row>
    <row r="64" s="2" customFormat="true" ht="34.5" hidden="false" customHeight="true" outlineLevel="0" collapsed="false">
      <c r="A64" s="57" t="s">
        <v>60</v>
      </c>
      <c r="B64" s="55" t="n">
        <v>318.15</v>
      </c>
      <c r="C64" s="55" t="n">
        <v>477.6</v>
      </c>
      <c r="D64" s="26" t="n">
        <v>889.8</v>
      </c>
      <c r="E64" s="26" t="e">
        <f aca="false">#REF!/C64*100</f>
        <v>#REF!</v>
      </c>
      <c r="F64" s="56" t="n">
        <v>1201.9</v>
      </c>
      <c r="G64" s="26" t="n">
        <f aca="false">F64/D64*100</f>
        <v>135.075297819735</v>
      </c>
    </row>
    <row r="65" s="2" customFormat="true" ht="21" hidden="false" customHeight="true" outlineLevel="0" collapsed="false">
      <c r="A65" s="57" t="s">
        <v>61</v>
      </c>
      <c r="B65" s="55" t="n">
        <v>141.77</v>
      </c>
      <c r="C65" s="55" t="n">
        <f aca="false">275.46+29.98+90</f>
        <v>395.44</v>
      </c>
      <c r="D65" s="26" t="n">
        <v>410</v>
      </c>
      <c r="E65" s="26" t="e">
        <f aca="false">#REF!/C65*100</f>
        <v>#REF!</v>
      </c>
      <c r="F65" s="56" t="n">
        <v>526.2</v>
      </c>
      <c r="G65" s="26" t="n">
        <f aca="false">F65/D65*100</f>
        <v>128.341463414634</v>
      </c>
    </row>
    <row r="66" customFormat="false" ht="31.5" hidden="false" customHeight="false" outlineLevel="0" collapsed="false">
      <c r="A66" s="58" t="s">
        <v>62</v>
      </c>
      <c r="B66" s="52"/>
      <c r="C66" s="52"/>
      <c r="D66" s="52"/>
      <c r="E66" s="26"/>
      <c r="F66" s="26"/>
      <c r="G66" s="26"/>
    </row>
    <row r="67" customFormat="false" ht="15" hidden="false" customHeight="true" outlineLevel="0" collapsed="false">
      <c r="A67" s="32" t="s">
        <v>63</v>
      </c>
      <c r="B67" s="44" t="n">
        <v>93.8</v>
      </c>
      <c r="C67" s="44" t="n">
        <v>105.8</v>
      </c>
      <c r="D67" s="44" t="n">
        <v>124.2</v>
      </c>
      <c r="E67" s="26" t="e">
        <f aca="false">#REF!/C67*100</f>
        <v>#REF!</v>
      </c>
      <c r="F67" s="26" t="n">
        <v>119.8</v>
      </c>
      <c r="G67" s="26" t="n">
        <f aca="false">F67/D67*100</f>
        <v>96.4573268921095</v>
      </c>
    </row>
    <row r="68" customFormat="false" ht="15.75" hidden="true" customHeight="false" outlineLevel="0" collapsed="false">
      <c r="A68" s="32" t="s">
        <v>64</v>
      </c>
      <c r="B68" s="59"/>
      <c r="C68" s="59"/>
      <c r="D68" s="60"/>
      <c r="E68" s="26" t="e">
        <f aca="false">#REF!/C68*100</f>
        <v>#REF!</v>
      </c>
      <c r="F68" s="61"/>
      <c r="G68" s="26" t="e">
        <f aca="false">F68/D68*100</f>
        <v>#DIV/0!</v>
      </c>
    </row>
    <row r="69" customFormat="false" ht="15.75" hidden="false" customHeight="false" outlineLevel="0" collapsed="false">
      <c r="A69" s="32" t="s">
        <v>65</v>
      </c>
      <c r="B69" s="44" t="n">
        <v>122.2</v>
      </c>
      <c r="C69" s="44" t="n">
        <v>146.3</v>
      </c>
      <c r="D69" s="44" t="n">
        <v>166.9</v>
      </c>
      <c r="E69" s="26" t="e">
        <f aca="false">#REF!/C69*100</f>
        <v>#REF!</v>
      </c>
      <c r="F69" s="26" t="n">
        <v>194.4</v>
      </c>
      <c r="G69" s="26" t="n">
        <f aca="false">F69/D69*100</f>
        <v>116.476932294787</v>
      </c>
    </row>
    <row r="70" s="2" customFormat="true" ht="15.75" hidden="false" customHeight="false" outlineLevel="0" collapsed="false">
      <c r="A70" s="32" t="s">
        <v>66</v>
      </c>
      <c r="B70" s="44" t="n">
        <v>5.5</v>
      </c>
      <c r="C70" s="44" t="n">
        <v>9.3</v>
      </c>
      <c r="D70" s="44" t="n">
        <v>12.9</v>
      </c>
      <c r="E70" s="26" t="e">
        <f aca="false">#REF!/C70*100</f>
        <v>#REF!</v>
      </c>
      <c r="F70" s="26" t="n">
        <v>8.7</v>
      </c>
      <c r="G70" s="26" t="n">
        <f aca="false">F70/D70*100</f>
        <v>67.4418604651163</v>
      </c>
    </row>
    <row r="71" customFormat="false" ht="15.75" hidden="false" customHeight="false" outlineLevel="0" collapsed="false">
      <c r="A71" s="32" t="s">
        <v>67</v>
      </c>
      <c r="B71" s="60" t="n">
        <v>3.36</v>
      </c>
      <c r="C71" s="60" t="n">
        <v>3.23</v>
      </c>
      <c r="D71" s="60" t="n">
        <v>1.12</v>
      </c>
      <c r="E71" s="26" t="e">
        <f aca="false">#REF!/C71*100</f>
        <v>#REF!</v>
      </c>
      <c r="F71" s="62" t="n">
        <f aca="false">F73+F74</f>
        <v>1.428</v>
      </c>
      <c r="G71" s="26" t="n">
        <f aca="false">F71/D71*100</f>
        <v>127.5</v>
      </c>
      <c r="H71" s="2"/>
    </row>
    <row r="72" s="2" customFormat="true" ht="15.75" hidden="true" customHeight="true" outlineLevel="0" collapsed="false">
      <c r="A72" s="57" t="s">
        <v>59</v>
      </c>
      <c r="B72" s="47"/>
      <c r="C72" s="47"/>
      <c r="D72" s="60"/>
      <c r="E72" s="26" t="e">
        <f aca="false">#REF!/C72*100</f>
        <v>#REF!</v>
      </c>
      <c r="F72" s="63"/>
      <c r="G72" s="26" t="e">
        <f aca="false">F72/D72*100</f>
        <v>#DIV/0!</v>
      </c>
    </row>
    <row r="73" s="2" customFormat="true" ht="31.5" hidden="false" customHeight="true" outlineLevel="0" collapsed="false">
      <c r="A73" s="57" t="s">
        <v>60</v>
      </c>
      <c r="B73" s="60" t="n">
        <v>0.06</v>
      </c>
      <c r="C73" s="60" t="n">
        <v>0.1</v>
      </c>
      <c r="D73" s="60" t="n">
        <v>0.12</v>
      </c>
      <c r="E73" s="26" t="e">
        <f aca="false">#REF!/C73*100</f>
        <v>#REF!</v>
      </c>
      <c r="F73" s="62" t="n">
        <v>0.128</v>
      </c>
      <c r="G73" s="26" t="n">
        <f aca="false">F73/D73*100</f>
        <v>106.666666666667</v>
      </c>
    </row>
    <row r="74" s="2" customFormat="true" ht="15" hidden="false" customHeight="true" outlineLevel="0" collapsed="false">
      <c r="A74" s="57" t="s">
        <v>68</v>
      </c>
      <c r="B74" s="60" t="n">
        <v>3.3</v>
      </c>
      <c r="C74" s="60" t="n">
        <v>3.13</v>
      </c>
      <c r="D74" s="60" t="n">
        <v>1</v>
      </c>
      <c r="E74" s="26" t="e">
        <f aca="false">#REF!/C74*100</f>
        <v>#REF!</v>
      </c>
      <c r="F74" s="64" t="n">
        <v>1.3</v>
      </c>
      <c r="G74" s="26" t="n">
        <f aca="false">F74/D74*100</f>
        <v>130</v>
      </c>
    </row>
    <row r="75" customFormat="false" ht="15.75" hidden="false" customHeight="false" outlineLevel="0" collapsed="false">
      <c r="A75" s="32" t="s">
        <v>69</v>
      </c>
      <c r="B75" s="60" t="n">
        <v>2.94</v>
      </c>
      <c r="C75" s="60" t="n">
        <v>3.25</v>
      </c>
      <c r="D75" s="65" t="n">
        <v>10.64</v>
      </c>
      <c r="E75" s="26" t="e">
        <f aca="false">#REF!/C75*100</f>
        <v>#REF!</v>
      </c>
      <c r="F75" s="66" t="n">
        <f aca="false">F77+F78</f>
        <v>10.121</v>
      </c>
      <c r="G75" s="26" t="n">
        <f aca="false">F75/D75*100</f>
        <v>95.1221804511278</v>
      </c>
      <c r="H75" s="2"/>
    </row>
    <row r="76" s="2" customFormat="true" ht="15.75" hidden="true" customHeight="true" outlineLevel="0" collapsed="false">
      <c r="A76" s="57" t="s">
        <v>59</v>
      </c>
      <c r="B76" s="44"/>
      <c r="C76" s="44"/>
      <c r="D76" s="65"/>
      <c r="E76" s="26" t="e">
        <f aca="false">#REF!/C76*100</f>
        <v>#REF!</v>
      </c>
      <c r="F76" s="67"/>
      <c r="G76" s="26" t="e">
        <f aca="false">F76/D76*100</f>
        <v>#DIV/0!</v>
      </c>
    </row>
    <row r="77" s="2" customFormat="true" ht="33" hidden="false" customHeight="true" outlineLevel="0" collapsed="false">
      <c r="A77" s="57" t="s">
        <v>60</v>
      </c>
      <c r="B77" s="60" t="n">
        <v>1.24</v>
      </c>
      <c r="C77" s="60" t="n">
        <v>1.7</v>
      </c>
      <c r="D77" s="65" t="n">
        <v>8.84</v>
      </c>
      <c r="E77" s="26" t="e">
        <f aca="false">#REF!/C77*100</f>
        <v>#REF!</v>
      </c>
      <c r="F77" s="66" t="n">
        <v>8.271</v>
      </c>
      <c r="G77" s="26" t="n">
        <f aca="false">F77/D77*100</f>
        <v>93.5633484162896</v>
      </c>
    </row>
    <row r="78" s="2" customFormat="true" ht="15.75" hidden="false" customHeight="true" outlineLevel="0" collapsed="false">
      <c r="A78" s="57" t="s">
        <v>68</v>
      </c>
      <c r="B78" s="65" t="n">
        <v>1.7</v>
      </c>
      <c r="C78" s="65" t="n">
        <v>1.55</v>
      </c>
      <c r="D78" s="65" t="n">
        <v>1.8</v>
      </c>
      <c r="E78" s="26" t="e">
        <f aca="false">#REF!/C78*100</f>
        <v>#REF!</v>
      </c>
      <c r="F78" s="66" t="n">
        <v>1.85</v>
      </c>
      <c r="G78" s="26" t="n">
        <f aca="false">F78/D78*100</f>
        <v>102.777777777778</v>
      </c>
    </row>
    <row r="79" customFormat="false" ht="15.75" hidden="false" customHeight="true" outlineLevel="0" collapsed="false">
      <c r="A79" s="32" t="s">
        <v>70</v>
      </c>
      <c r="B79" s="60" t="n">
        <v>0.2</v>
      </c>
      <c r="C79" s="60" t="n">
        <v>0.18</v>
      </c>
      <c r="D79" s="44" t="n">
        <v>0.4</v>
      </c>
      <c r="E79" s="26" t="e">
        <f aca="false">#REF!/C79*100</f>
        <v>#REF!</v>
      </c>
      <c r="F79" s="56" t="n">
        <f aca="false">F81+F82</f>
        <v>0.477</v>
      </c>
      <c r="G79" s="26" t="n">
        <f aca="false">F79/D79*100</f>
        <v>119.25</v>
      </c>
    </row>
    <row r="80" s="2" customFormat="true" ht="15" hidden="true" customHeight="true" outlineLevel="0" collapsed="false">
      <c r="A80" s="57" t="s">
        <v>59</v>
      </c>
      <c r="B80" s="60"/>
      <c r="C80" s="60"/>
      <c r="D80" s="44"/>
      <c r="E80" s="26" t="e">
        <f aca="false">#REF!/C80*100</f>
        <v>#REF!</v>
      </c>
      <c r="F80" s="67"/>
      <c r="G80" s="26" t="e">
        <f aca="false">F80/D80*100</f>
        <v>#DIV/0!</v>
      </c>
    </row>
    <row r="81" s="2" customFormat="true" ht="32.25" hidden="false" customHeight="true" outlineLevel="0" collapsed="false">
      <c r="A81" s="57" t="s">
        <v>60</v>
      </c>
      <c r="B81" s="60"/>
      <c r="C81" s="60" t="n">
        <v>0.03</v>
      </c>
      <c r="D81" s="44" t="n">
        <v>0.2</v>
      </c>
      <c r="E81" s="26" t="e">
        <f aca="false">#REF!/C81*100</f>
        <v>#REF!</v>
      </c>
      <c r="F81" s="56" t="n">
        <v>0.2</v>
      </c>
      <c r="G81" s="26" t="n">
        <f aca="false">F81/D81*100</f>
        <v>100</v>
      </c>
    </row>
    <row r="82" s="2" customFormat="true" ht="15.75" hidden="false" customHeight="true" outlineLevel="0" collapsed="false">
      <c r="A82" s="57" t="s">
        <v>68</v>
      </c>
      <c r="B82" s="60" t="n">
        <v>0.2</v>
      </c>
      <c r="C82" s="60" t="n">
        <v>0.15</v>
      </c>
      <c r="D82" s="44" t="n">
        <v>0.2</v>
      </c>
      <c r="E82" s="26" t="e">
        <f aca="false">#REF!/C82*100</f>
        <v>#REF!</v>
      </c>
      <c r="F82" s="56" t="n">
        <v>0.277</v>
      </c>
      <c r="G82" s="26" t="n">
        <f aca="false">F82/D82*100</f>
        <v>138.5</v>
      </c>
    </row>
    <row r="83" s="2" customFormat="true" ht="15.75" hidden="false" customHeight="true" outlineLevel="0" collapsed="false">
      <c r="A83" s="57" t="s">
        <v>71</v>
      </c>
      <c r="B83" s="60" t="n">
        <v>0.03</v>
      </c>
      <c r="C83" s="60" t="n">
        <v>0.029</v>
      </c>
      <c r="D83" s="65" t="n">
        <v>0.075</v>
      </c>
      <c r="E83" s="26" t="e">
        <f aca="false">#REF!/C83*100</f>
        <v>#REF!</v>
      </c>
      <c r="F83" s="68" t="n">
        <f aca="false">F86</f>
        <v>0.064</v>
      </c>
      <c r="G83" s="26" t="n">
        <f aca="false">F83/D83*100</f>
        <v>85.3333333333333</v>
      </c>
    </row>
    <row r="84" s="2" customFormat="true" ht="15.75" hidden="true" customHeight="true" outlineLevel="0" collapsed="false">
      <c r="A84" s="57" t="s">
        <v>59</v>
      </c>
      <c r="B84" s="44"/>
      <c r="C84" s="44"/>
      <c r="D84" s="65"/>
      <c r="E84" s="26" t="e">
        <f aca="false">#REF!/C84*100</f>
        <v>#REF!</v>
      </c>
      <c r="F84" s="69"/>
      <c r="G84" s="26" t="e">
        <f aca="false">F84/D84*100</f>
        <v>#DIV/0!</v>
      </c>
    </row>
    <row r="85" s="2" customFormat="true" ht="15.75" hidden="true" customHeight="true" outlineLevel="0" collapsed="false">
      <c r="A85" s="57" t="s">
        <v>60</v>
      </c>
      <c r="B85" s="60"/>
      <c r="C85" s="60"/>
      <c r="D85" s="65"/>
      <c r="E85" s="26" t="e">
        <f aca="false">#REF!/C85*100</f>
        <v>#REF!</v>
      </c>
      <c r="F85" s="70"/>
      <c r="G85" s="26" t="e">
        <f aca="false">F85/D85*100</f>
        <v>#DIV/0!</v>
      </c>
    </row>
    <row r="86" s="2" customFormat="true" ht="15.75" hidden="false" customHeight="true" outlineLevel="0" collapsed="false">
      <c r="A86" s="57" t="s">
        <v>61</v>
      </c>
      <c r="B86" s="60" t="n">
        <v>0.03</v>
      </c>
      <c r="C86" s="60" t="n">
        <v>0.029</v>
      </c>
      <c r="D86" s="65" t="n">
        <v>0.075</v>
      </c>
      <c r="E86" s="26" t="e">
        <f aca="false">#REF!/C86*100</f>
        <v>#REF!</v>
      </c>
      <c r="F86" s="71" t="n">
        <v>0.064</v>
      </c>
      <c r="G86" s="26" t="n">
        <f aca="false">F86/D86*100</f>
        <v>85.3333333333333</v>
      </c>
    </row>
    <row r="87" customFormat="false" ht="16.5" hidden="false" customHeight="true" outlineLevel="0" collapsed="false">
      <c r="A87" s="32" t="s">
        <v>72</v>
      </c>
      <c r="B87" s="60" t="n">
        <v>2.685</v>
      </c>
      <c r="C87" s="60" t="n">
        <v>2.44</v>
      </c>
      <c r="D87" s="65" t="n">
        <v>2.6</v>
      </c>
      <c r="E87" s="26" t="e">
        <f aca="false">#REF!/C87*100</f>
        <v>#REF!</v>
      </c>
      <c r="F87" s="70" t="n">
        <f aca="false">F88+F89+F90</f>
        <v>3.081</v>
      </c>
      <c r="G87" s="26" t="n">
        <f aca="false">F87/D87*100</f>
        <v>118.5</v>
      </c>
    </row>
    <row r="88" customFormat="false" ht="18" hidden="false" customHeight="true" outlineLevel="0" collapsed="false">
      <c r="A88" s="57" t="s">
        <v>59</v>
      </c>
      <c r="B88" s="60" t="n">
        <v>1.62</v>
      </c>
      <c r="C88" s="60" t="n">
        <v>0.94</v>
      </c>
      <c r="D88" s="65" t="n">
        <v>0.6</v>
      </c>
      <c r="E88" s="26" t="e">
        <f aca="false">#REF!/C88*100</f>
        <v>#REF!</v>
      </c>
      <c r="F88" s="66" t="n">
        <v>0.695</v>
      </c>
      <c r="G88" s="26" t="n">
        <f aca="false">F88/D88*100</f>
        <v>115.833333333333</v>
      </c>
    </row>
    <row r="89" customFormat="false" ht="30.75" hidden="false" customHeight="true" outlineLevel="0" collapsed="false">
      <c r="A89" s="57" t="s">
        <v>60</v>
      </c>
      <c r="B89" s="60" t="n">
        <v>0.115</v>
      </c>
      <c r="C89" s="60" t="n">
        <v>0.47</v>
      </c>
      <c r="D89" s="65" t="n">
        <v>1</v>
      </c>
      <c r="E89" s="26" t="e">
        <f aca="false">#REF!/C89*100</f>
        <v>#REF!</v>
      </c>
      <c r="F89" s="66" t="n">
        <v>1</v>
      </c>
      <c r="G89" s="26" t="n">
        <f aca="false">F89/D89*100</f>
        <v>100</v>
      </c>
      <c r="H89" s="2"/>
    </row>
    <row r="90" customFormat="false" ht="15.75" hidden="false" customHeight="false" outlineLevel="0" collapsed="false">
      <c r="A90" s="57" t="s">
        <v>68</v>
      </c>
      <c r="B90" s="60" t="n">
        <v>0.95</v>
      </c>
      <c r="C90" s="60" t="n">
        <v>1.03</v>
      </c>
      <c r="D90" s="65" t="n">
        <v>1</v>
      </c>
      <c r="E90" s="26" t="e">
        <f aca="false">#REF!/C90*100</f>
        <v>#REF!</v>
      </c>
      <c r="F90" s="66" t="n">
        <v>1.386</v>
      </c>
      <c r="G90" s="26" t="n">
        <f aca="false">F90/D90*100</f>
        <v>138.6</v>
      </c>
    </row>
    <row r="91" customFormat="false" ht="15.75" hidden="false" customHeight="false" outlineLevel="0" collapsed="false">
      <c r="A91" s="32" t="s">
        <v>73</v>
      </c>
      <c r="B91" s="60" t="n">
        <v>20.04</v>
      </c>
      <c r="C91" s="60" t="n">
        <v>16.963</v>
      </c>
      <c r="D91" s="60" t="n">
        <v>17.22</v>
      </c>
      <c r="E91" s="26" t="e">
        <f aca="false">#REF!/C91*100</f>
        <v>#REF!</v>
      </c>
      <c r="F91" s="70" t="n">
        <f aca="false">F92+F93+F94</f>
        <v>17.147</v>
      </c>
      <c r="G91" s="26" t="n">
        <f aca="false">F91/D91*100</f>
        <v>99.5760743321719</v>
      </c>
    </row>
    <row r="92" customFormat="false" ht="15" hidden="false" customHeight="true" outlineLevel="0" collapsed="false">
      <c r="A92" s="57" t="s">
        <v>59</v>
      </c>
      <c r="B92" s="60" t="n">
        <v>18.24</v>
      </c>
      <c r="C92" s="60" t="n">
        <v>15.503</v>
      </c>
      <c r="D92" s="60" t="n">
        <v>16</v>
      </c>
      <c r="E92" s="26" t="e">
        <f aca="false">#REF!/C92*100</f>
        <v>#REF!</v>
      </c>
      <c r="F92" s="66" t="n">
        <v>16.087</v>
      </c>
      <c r="G92" s="26" t="n">
        <f aca="false">F92/D92*100</f>
        <v>100.54375</v>
      </c>
    </row>
    <row r="93" customFormat="false" ht="30" hidden="false" customHeight="true" outlineLevel="0" collapsed="false">
      <c r="A93" s="57" t="s">
        <v>60</v>
      </c>
      <c r="B93" s="60" t="n">
        <v>0.2</v>
      </c>
      <c r="C93" s="60" t="n">
        <v>0.26</v>
      </c>
      <c r="D93" s="60" t="n">
        <v>0.25</v>
      </c>
      <c r="E93" s="26" t="e">
        <f aca="false">#REF!/C93*100</f>
        <v>#REF!</v>
      </c>
      <c r="F93" s="66" t="n">
        <v>0.135</v>
      </c>
      <c r="G93" s="26" t="n">
        <f aca="false">F93/D93*100</f>
        <v>54</v>
      </c>
    </row>
    <row r="94" customFormat="false" ht="15.75" hidden="false" customHeight="false" outlineLevel="0" collapsed="false">
      <c r="A94" s="57" t="s">
        <v>68</v>
      </c>
      <c r="B94" s="60" t="n">
        <v>1.6</v>
      </c>
      <c r="C94" s="60" t="n">
        <v>1.2</v>
      </c>
      <c r="D94" s="60" t="n">
        <v>0.97</v>
      </c>
      <c r="E94" s="26" t="e">
        <f aca="false">#REF!/C94*100</f>
        <v>#REF!</v>
      </c>
      <c r="F94" s="72" t="n">
        <v>0.925</v>
      </c>
      <c r="G94" s="26" t="n">
        <f aca="false">F94/D94*100</f>
        <v>95.3608247422681</v>
      </c>
    </row>
    <row r="95" customFormat="false" ht="15.75" hidden="false" customHeight="false" outlineLevel="0" collapsed="false">
      <c r="A95" s="32" t="s">
        <v>74</v>
      </c>
      <c r="B95" s="44" t="n">
        <v>9.8</v>
      </c>
      <c r="C95" s="44" t="n">
        <v>8.5</v>
      </c>
      <c r="D95" s="44" t="n">
        <v>7.7</v>
      </c>
      <c r="E95" s="26" t="e">
        <f aca="false">#REF!/C95*100</f>
        <v>#REF!</v>
      </c>
      <c r="F95" s="69" t="n">
        <f aca="false">F97+F98+F99</f>
        <v>10</v>
      </c>
      <c r="G95" s="26" t="n">
        <f aca="false">F95/D95*100</f>
        <v>129.87012987013</v>
      </c>
    </row>
    <row r="96" s="2" customFormat="true" ht="15.75" hidden="true" customHeight="true" outlineLevel="0" collapsed="false">
      <c r="A96" s="57" t="s">
        <v>59</v>
      </c>
      <c r="B96" s="44"/>
      <c r="C96" s="44"/>
      <c r="D96" s="44"/>
      <c r="E96" s="26" t="e">
        <f aca="false">#REF!/C96*100</f>
        <v>#REF!</v>
      </c>
      <c r="F96" s="69"/>
      <c r="G96" s="26" t="e">
        <f aca="false">F96/D96*100</f>
        <v>#DIV/0!</v>
      </c>
    </row>
    <row r="97" s="2" customFormat="true" ht="15.75" hidden="false" customHeight="true" outlineLevel="0" collapsed="false">
      <c r="A97" s="57" t="s">
        <v>59</v>
      </c>
      <c r="B97" s="44" t="n">
        <v>0.6</v>
      </c>
      <c r="C97" s="44" t="n">
        <v>0.2</v>
      </c>
      <c r="D97" s="44" t="n">
        <v>0.2</v>
      </c>
      <c r="E97" s="26" t="e">
        <f aca="false">#REF!/C97*100</f>
        <v>#REF!</v>
      </c>
      <c r="F97" s="72" t="n">
        <v>0.4</v>
      </c>
      <c r="G97" s="26" t="n">
        <f aca="false">F97/D97*100</f>
        <v>200</v>
      </c>
    </row>
    <row r="98" s="2" customFormat="true" ht="30.75" hidden="false" customHeight="true" outlineLevel="0" collapsed="false">
      <c r="A98" s="57" t="s">
        <v>60</v>
      </c>
      <c r="B98" s="44"/>
      <c r="C98" s="44" t="n">
        <v>0.5</v>
      </c>
      <c r="D98" s="44" t="n">
        <v>0.5</v>
      </c>
      <c r="E98" s="26" t="e">
        <f aca="false">#REF!/C98*100</f>
        <v>#REF!</v>
      </c>
      <c r="F98" s="73" t="n">
        <v>0.6</v>
      </c>
      <c r="G98" s="26" t="n">
        <f aca="false">F98/D98*100</f>
        <v>120</v>
      </c>
    </row>
    <row r="99" s="2" customFormat="true" ht="16.5" hidden="false" customHeight="true" outlineLevel="0" collapsed="false">
      <c r="A99" s="57" t="s">
        <v>68</v>
      </c>
      <c r="B99" s="44" t="n">
        <v>9.2</v>
      </c>
      <c r="C99" s="44" t="n">
        <v>7.8</v>
      </c>
      <c r="D99" s="44" t="n">
        <v>7</v>
      </c>
      <c r="E99" s="26" t="e">
        <f aca="false">#REF!/C99*100</f>
        <v>#REF!</v>
      </c>
      <c r="F99" s="73" t="n">
        <v>9</v>
      </c>
      <c r="G99" s="26" t="n">
        <f aca="false">F99/D99*100</f>
        <v>128.571428571429</v>
      </c>
    </row>
    <row r="100" customFormat="false" ht="29.25" hidden="false" customHeight="true" outlineLevel="0" collapsed="false">
      <c r="A100" s="32" t="s">
        <v>75</v>
      </c>
      <c r="B100" s="44" t="n">
        <v>109.2</v>
      </c>
      <c r="C100" s="44" t="n">
        <v>111.5</v>
      </c>
      <c r="D100" s="44" t="n">
        <v>120</v>
      </c>
      <c r="E100" s="26" t="e">
        <f aca="false">#REF!/C100*100</f>
        <v>#REF!</v>
      </c>
      <c r="F100" s="73" t="n">
        <f aca="false">F102</f>
        <v>167</v>
      </c>
      <c r="G100" s="26" t="n">
        <f aca="false">F100/D100*100</f>
        <v>139.166666666667</v>
      </c>
    </row>
    <row r="101" s="2" customFormat="true" ht="15" hidden="true" customHeight="true" outlineLevel="0" collapsed="false">
      <c r="A101" s="57" t="s">
        <v>59</v>
      </c>
      <c r="B101" s="44"/>
      <c r="C101" s="44"/>
      <c r="D101" s="44"/>
      <c r="E101" s="26" t="e">
        <f aca="false">#REF!/C101*100</f>
        <v>#REF!</v>
      </c>
      <c r="F101" s="69"/>
      <c r="G101" s="26" t="e">
        <f aca="false">F101/D101*100</f>
        <v>#DIV/0!</v>
      </c>
    </row>
    <row r="102" s="2" customFormat="true" ht="33" hidden="false" customHeight="true" outlineLevel="0" collapsed="false">
      <c r="A102" s="57" t="s">
        <v>60</v>
      </c>
      <c r="B102" s="44" t="n">
        <v>109.2</v>
      </c>
      <c r="C102" s="44" t="n">
        <v>111.5</v>
      </c>
      <c r="D102" s="44" t="n">
        <v>120</v>
      </c>
      <c r="E102" s="26" t="e">
        <f aca="false">#REF!/C102*100</f>
        <v>#REF!</v>
      </c>
      <c r="F102" s="73" t="n">
        <v>167</v>
      </c>
      <c r="G102" s="26" t="n">
        <f aca="false">F102/D102*100</f>
        <v>139.166666666667</v>
      </c>
    </row>
    <row r="103" s="2" customFormat="true" ht="14.25" hidden="true" customHeight="true" outlineLevel="0" collapsed="false">
      <c r="A103" s="57" t="s">
        <v>68</v>
      </c>
      <c r="B103" s="44"/>
      <c r="C103" s="44"/>
      <c r="D103" s="44"/>
      <c r="E103" s="26" t="e">
        <f aca="false">#REF!/C103*100</f>
        <v>#REF!</v>
      </c>
      <c r="F103" s="26"/>
      <c r="G103" s="26" t="e">
        <f aca="false">F103/D103*100</f>
        <v>#DIV/0!</v>
      </c>
    </row>
    <row r="104" customFormat="false" ht="31.5" hidden="false" customHeight="false" outlineLevel="0" collapsed="false">
      <c r="A104" s="58" t="s">
        <v>76</v>
      </c>
      <c r="B104" s="44"/>
      <c r="C104" s="44"/>
      <c r="D104" s="44"/>
      <c r="E104" s="26"/>
      <c r="F104" s="26"/>
      <c r="G104" s="26"/>
    </row>
    <row r="105" customFormat="false" ht="15" hidden="false" customHeight="true" outlineLevel="0" collapsed="false">
      <c r="A105" s="32" t="s">
        <v>77</v>
      </c>
      <c r="B105" s="47" t="n">
        <v>6048</v>
      </c>
      <c r="C105" s="47" t="n">
        <v>5549</v>
      </c>
      <c r="D105" s="47" t="n">
        <v>5130</v>
      </c>
      <c r="E105" s="26" t="e">
        <f aca="false">#REF!/C105*100</f>
        <v>#REF!</v>
      </c>
      <c r="F105" s="67" t="n">
        <f aca="false">F106+F107+F108</f>
        <v>5201</v>
      </c>
      <c r="G105" s="26" t="n">
        <f aca="false">F105/D105*100</f>
        <v>101.384015594542</v>
      </c>
    </row>
    <row r="106" s="2" customFormat="true" ht="14.25" hidden="false" customHeight="true" outlineLevel="0" collapsed="false">
      <c r="A106" s="57" t="s">
        <v>59</v>
      </c>
      <c r="B106" s="47" t="n">
        <v>5543</v>
      </c>
      <c r="C106" s="47" t="n">
        <v>4980</v>
      </c>
      <c r="D106" s="47" t="n">
        <v>4650</v>
      </c>
      <c r="E106" s="26" t="e">
        <f aca="false">#REF!/C106*100</f>
        <v>#REF!</v>
      </c>
      <c r="F106" s="72" t="n">
        <v>4566</v>
      </c>
      <c r="G106" s="26" t="n">
        <f aca="false">F106/D106*100</f>
        <v>98.1935483870968</v>
      </c>
    </row>
    <row r="107" s="2" customFormat="true" ht="31.5" hidden="false" customHeight="false" outlineLevel="0" collapsed="false">
      <c r="A107" s="57" t="s">
        <v>60</v>
      </c>
      <c r="B107" s="47" t="n">
        <v>68</v>
      </c>
      <c r="C107" s="47" t="n">
        <v>167</v>
      </c>
      <c r="D107" s="47" t="n">
        <v>100</v>
      </c>
      <c r="E107" s="26" t="e">
        <f aca="false">#REF!/C107*100</f>
        <v>#REF!</v>
      </c>
      <c r="F107" s="72" t="n">
        <v>255</v>
      </c>
      <c r="G107" s="26" t="n">
        <f aca="false">F107/D107*100</f>
        <v>255</v>
      </c>
    </row>
    <row r="108" s="2" customFormat="true" ht="14.25" hidden="false" customHeight="true" outlineLevel="0" collapsed="false">
      <c r="A108" s="57" t="s">
        <v>68</v>
      </c>
      <c r="B108" s="47" t="n">
        <v>437</v>
      </c>
      <c r="C108" s="47" t="n">
        <v>402</v>
      </c>
      <c r="D108" s="47" t="n">
        <v>380</v>
      </c>
      <c r="E108" s="26" t="e">
        <f aca="false">#REF!/C108*100</f>
        <v>#REF!</v>
      </c>
      <c r="F108" s="72" t="n">
        <v>380</v>
      </c>
      <c r="G108" s="26" t="n">
        <f aca="false">F108/D108*100</f>
        <v>100</v>
      </c>
    </row>
    <row r="109" customFormat="false" ht="31.5" hidden="false" customHeight="false" outlineLevel="0" collapsed="false">
      <c r="A109" s="74" t="s">
        <v>78</v>
      </c>
      <c r="B109" s="47" t="n">
        <v>2432</v>
      </c>
      <c r="C109" s="47" t="n">
        <v>2440</v>
      </c>
      <c r="D109" s="47" t="n">
        <v>2405</v>
      </c>
      <c r="E109" s="26" t="e">
        <f aca="false">#REF!/C109*100</f>
        <v>#REF!</v>
      </c>
      <c r="F109" s="67" t="n">
        <f aca="false">F110+F111+F112</f>
        <v>2398</v>
      </c>
      <c r="G109" s="26" t="n">
        <f aca="false">F109/D109*100</f>
        <v>99.7089397089397</v>
      </c>
    </row>
    <row r="110" s="2" customFormat="true" ht="14.25" hidden="false" customHeight="true" outlineLevel="0" collapsed="false">
      <c r="A110" s="75" t="s">
        <v>59</v>
      </c>
      <c r="B110" s="47" t="n">
        <v>2150</v>
      </c>
      <c r="C110" s="47" t="n">
        <v>2200</v>
      </c>
      <c r="D110" s="47" t="n">
        <v>2220</v>
      </c>
      <c r="E110" s="26" t="e">
        <f aca="false">#REF!/C110*100</f>
        <v>#REF!</v>
      </c>
      <c r="F110" s="72" t="n">
        <v>2220</v>
      </c>
      <c r="G110" s="26" t="n">
        <f aca="false">F110/D110*100</f>
        <v>100</v>
      </c>
    </row>
    <row r="111" s="2" customFormat="true" ht="31.5" hidden="false" customHeight="false" outlineLevel="0" collapsed="false">
      <c r="A111" s="75" t="s">
        <v>60</v>
      </c>
      <c r="B111" s="44" t="n">
        <v>25</v>
      </c>
      <c r="C111" s="44" t="n">
        <v>49</v>
      </c>
      <c r="D111" s="47" t="n">
        <v>40</v>
      </c>
      <c r="E111" s="26" t="e">
        <f aca="false">#REF!/C111*100</f>
        <v>#REF!</v>
      </c>
      <c r="F111" s="76" t="n">
        <v>25</v>
      </c>
      <c r="G111" s="26" t="n">
        <f aca="false">F111/D111*100</f>
        <v>62.5</v>
      </c>
    </row>
    <row r="112" s="2" customFormat="true" ht="14.25" hidden="false" customHeight="true" outlineLevel="0" collapsed="false">
      <c r="A112" s="75" t="s">
        <v>68</v>
      </c>
      <c r="B112" s="44" t="n">
        <v>257</v>
      </c>
      <c r="C112" s="44" t="n">
        <v>191</v>
      </c>
      <c r="D112" s="47" t="n">
        <v>145</v>
      </c>
      <c r="E112" s="26" t="e">
        <f aca="false">#REF!/C112*100</f>
        <v>#REF!</v>
      </c>
      <c r="F112" s="76" t="n">
        <v>153</v>
      </c>
      <c r="G112" s="26" t="n">
        <f aca="false">F112/D112*100</f>
        <v>105.51724137931</v>
      </c>
    </row>
    <row r="113" customFormat="false" ht="14.25" hidden="false" customHeight="true" outlineLevel="0" collapsed="false">
      <c r="A113" s="32" t="s">
        <v>79</v>
      </c>
      <c r="B113" s="47" t="n">
        <v>0</v>
      </c>
      <c r="C113" s="47" t="n">
        <v>0</v>
      </c>
      <c r="D113" s="47" t="n">
        <v>0</v>
      </c>
      <c r="E113" s="26" t="n">
        <v>0</v>
      </c>
      <c r="F113" s="67" t="n">
        <v>0</v>
      </c>
      <c r="G113" s="26" t="n">
        <v>0</v>
      </c>
    </row>
    <row r="114" customFormat="false" ht="14.25" hidden="false" customHeight="true" outlineLevel="0" collapsed="false">
      <c r="A114" s="57" t="s">
        <v>59</v>
      </c>
      <c r="B114" s="47" t="n">
        <v>0</v>
      </c>
      <c r="C114" s="47" t="n">
        <v>0</v>
      </c>
      <c r="D114" s="47" t="n">
        <v>0</v>
      </c>
      <c r="E114" s="26" t="n">
        <v>0</v>
      </c>
      <c r="F114" s="67" t="n">
        <v>0</v>
      </c>
      <c r="G114" s="26" t="n">
        <v>0</v>
      </c>
    </row>
    <row r="115" customFormat="false" ht="14.25" hidden="false" customHeight="true" outlineLevel="0" collapsed="false">
      <c r="A115" s="57" t="s">
        <v>60</v>
      </c>
      <c r="B115" s="47" t="n">
        <v>0</v>
      </c>
      <c r="C115" s="47" t="n">
        <v>0</v>
      </c>
      <c r="D115" s="47" t="n">
        <v>0</v>
      </c>
      <c r="E115" s="26" t="n">
        <v>0</v>
      </c>
      <c r="F115" s="67" t="n">
        <v>0</v>
      </c>
      <c r="G115" s="26" t="n">
        <v>0</v>
      </c>
    </row>
    <row r="116" customFormat="false" ht="14.25" hidden="false" customHeight="true" outlineLevel="0" collapsed="false">
      <c r="A116" s="57" t="s">
        <v>68</v>
      </c>
      <c r="B116" s="47" t="n">
        <v>0</v>
      </c>
      <c r="C116" s="47" t="n">
        <v>0</v>
      </c>
      <c r="D116" s="47" t="n">
        <v>0</v>
      </c>
      <c r="E116" s="26" t="n">
        <v>0</v>
      </c>
      <c r="F116" s="67" t="n">
        <v>0</v>
      </c>
      <c r="G116" s="26" t="n">
        <v>0</v>
      </c>
    </row>
    <row r="117" customFormat="false" ht="14.25" hidden="false" customHeight="true" outlineLevel="0" collapsed="false">
      <c r="A117" s="32" t="s">
        <v>80</v>
      </c>
      <c r="B117" s="47" t="n">
        <v>151</v>
      </c>
      <c r="C117" s="47" t="n">
        <v>227</v>
      </c>
      <c r="D117" s="47" t="n">
        <v>355</v>
      </c>
      <c r="E117" s="26" t="e">
        <f aca="false">#REF!/C117*100</f>
        <v>#REF!</v>
      </c>
      <c r="F117" s="76" t="n">
        <v>355</v>
      </c>
      <c r="G117" s="26" t="n">
        <f aca="false">F117/D117*100</f>
        <v>100</v>
      </c>
    </row>
    <row r="118" customFormat="false" ht="14.25" hidden="false" customHeight="true" outlineLevel="0" collapsed="false">
      <c r="A118" s="32" t="s">
        <v>81</v>
      </c>
      <c r="B118" s="44" t="n">
        <v>215</v>
      </c>
      <c r="C118" s="44" t="n">
        <v>105.5</v>
      </c>
      <c r="D118" s="44" t="n">
        <v>300</v>
      </c>
      <c r="E118" s="26" t="e">
        <f aca="false">#REF!/C118*100</f>
        <v>#REF!</v>
      </c>
      <c r="F118" s="77" t="n">
        <v>339</v>
      </c>
      <c r="G118" s="26" t="n">
        <f aca="false">F118/D118*100</f>
        <v>113</v>
      </c>
    </row>
    <row r="119" customFormat="false" ht="15.75" hidden="false" customHeight="false" outlineLevel="0" collapsed="false">
      <c r="A119" s="37" t="s">
        <v>82</v>
      </c>
      <c r="B119" s="33" t="n">
        <v>2068265.4</v>
      </c>
      <c r="C119" s="41" t="n">
        <v>2202555.4</v>
      </c>
      <c r="D119" s="25" t="n">
        <v>3214706.93858268</v>
      </c>
      <c r="E119" s="26" t="e">
        <f aca="false">#REF!/C119*100</f>
        <v>#REF!</v>
      </c>
      <c r="F119" s="25" t="n">
        <v>2877037.52142857</v>
      </c>
      <c r="G119" s="26" t="n">
        <f aca="false">F119/D119*100</f>
        <v>89.496105753796</v>
      </c>
    </row>
    <row r="120" customFormat="false" ht="15.75" hidden="false" customHeight="false" outlineLevel="0" collapsed="false">
      <c r="A120" s="78" t="s">
        <v>83</v>
      </c>
      <c r="B120" s="79" t="n">
        <v>60290.3</v>
      </c>
      <c r="C120" s="80" t="n">
        <v>65331</v>
      </c>
      <c r="D120" s="25" t="n">
        <v>86426.5074626866</v>
      </c>
      <c r="E120" s="79" t="e">
        <f aca="false">#REF!/C120*100</f>
        <v>#REF!</v>
      </c>
      <c r="F120" s="25" t="n">
        <v>88534</v>
      </c>
      <c r="G120" s="26" t="n">
        <f aca="false">F120/D120*100</f>
        <v>102.438479349895</v>
      </c>
    </row>
    <row r="121" customFormat="false" ht="15.75" hidden="true" customHeight="false" outlineLevel="0" collapsed="false">
      <c r="A121" s="81" t="s">
        <v>84</v>
      </c>
      <c r="B121" s="29" t="n">
        <v>920850</v>
      </c>
      <c r="C121" s="25" t="n">
        <v>1039338</v>
      </c>
      <c r="D121" s="25" t="n">
        <v>1162195.13855422</v>
      </c>
      <c r="E121" s="26" t="e">
        <f aca="false">#REF!/C121*100</f>
        <v>#REF!</v>
      </c>
      <c r="F121" s="26"/>
      <c r="G121" s="26" t="n">
        <f aca="false">F121/D121*100</f>
        <v>0</v>
      </c>
    </row>
    <row r="122" customFormat="false" ht="47.25" hidden="false" customHeight="false" outlineLevel="0" collapsed="false">
      <c r="A122" s="82" t="s">
        <v>85</v>
      </c>
      <c r="B122" s="26" t="n">
        <v>6393.6</v>
      </c>
      <c r="C122" s="26" t="n">
        <v>6521.5</v>
      </c>
      <c r="D122" s="83" t="n">
        <v>6352.6</v>
      </c>
      <c r="E122" s="26" t="e">
        <f aca="false">#REF!/C122*100</f>
        <v>#REF!</v>
      </c>
      <c r="F122" s="83" t="n">
        <v>5590</v>
      </c>
      <c r="G122" s="26" t="n">
        <f aca="false">F122/D122*100</f>
        <v>87.9954664231968</v>
      </c>
    </row>
    <row r="123" customFormat="false" ht="31.5" hidden="false" customHeight="false" outlineLevel="0" collapsed="false">
      <c r="A123" s="84" t="s">
        <v>86</v>
      </c>
      <c r="B123" s="23" t="n">
        <v>136842</v>
      </c>
      <c r="C123" s="23" t="n">
        <v>145119</v>
      </c>
      <c r="D123" s="85" t="n">
        <v>195445</v>
      </c>
      <c r="E123" s="26" t="e">
        <f aca="false">#REF!/C123*100</f>
        <v>#REF!</v>
      </c>
      <c r="F123" s="85" t="n">
        <v>85609</v>
      </c>
      <c r="G123" s="26" t="n">
        <f aca="false">F123/D123*100</f>
        <v>43.8020926603392</v>
      </c>
    </row>
    <row r="124" customFormat="false" ht="28.5" hidden="false" customHeight="true" outlineLevel="0" collapsed="false">
      <c r="A124" s="39" t="s">
        <v>28</v>
      </c>
      <c r="B124" s="36" t="n">
        <v>132594</v>
      </c>
      <c r="C124" s="22" t="n">
        <v>142597</v>
      </c>
      <c r="D124" s="85" t="n">
        <v>156138</v>
      </c>
      <c r="E124" s="24" t="e">
        <f aca="false">#REF!/C124*100</f>
        <v>#REF!</v>
      </c>
      <c r="F124" s="85" t="n">
        <v>65360</v>
      </c>
      <c r="G124" s="26" t="n">
        <f aca="false">F124/D124*100</f>
        <v>41.8604055386901</v>
      </c>
    </row>
    <row r="125" customFormat="false" ht="48.75" hidden="false" customHeight="true" outlineLevel="0" collapsed="false">
      <c r="A125" s="37" t="s">
        <v>87</v>
      </c>
      <c r="B125" s="29" t="n">
        <v>689.1</v>
      </c>
      <c r="C125" s="26" t="n">
        <v>730</v>
      </c>
      <c r="D125" s="29" t="n">
        <v>816.6</v>
      </c>
      <c r="E125" s="26" t="n">
        <v>114.7</v>
      </c>
      <c r="F125" s="29" t="n">
        <v>748.3</v>
      </c>
      <c r="G125" s="26" t="n">
        <f aca="false">F125/D125*100</f>
        <v>91.6360519226059</v>
      </c>
    </row>
    <row r="126" customFormat="false" ht="47.25" hidden="false" customHeight="false" outlineLevel="0" collapsed="false">
      <c r="A126" s="37" t="s">
        <v>88</v>
      </c>
      <c r="B126" s="86" t="n">
        <v>334.1</v>
      </c>
      <c r="C126" s="86" t="n">
        <v>192.9</v>
      </c>
      <c r="D126" s="87" t="n">
        <v>150.1</v>
      </c>
      <c r="E126" s="26" t="n">
        <v>132.9</v>
      </c>
      <c r="F126" s="86" t="n">
        <v>172.2</v>
      </c>
      <c r="G126" s="26" t="n">
        <f aca="false">F126/D126*100</f>
        <v>114.723517654897</v>
      </c>
      <c r="H126" s="2"/>
    </row>
    <row r="127" customFormat="false" ht="16.5" hidden="false" customHeight="true" outlineLevel="0" collapsed="false">
      <c r="A127" s="58" t="s">
        <v>89</v>
      </c>
      <c r="B127" s="52"/>
      <c r="C127" s="52"/>
      <c r="D127" s="52"/>
      <c r="E127" s="26"/>
      <c r="F127" s="26"/>
      <c r="G127" s="26"/>
    </row>
    <row r="128" customFormat="false" ht="31.5" hidden="false" customHeight="false" outlineLevel="0" collapsed="false">
      <c r="A128" s="88" t="s">
        <v>90</v>
      </c>
      <c r="B128" s="89" t="n">
        <v>1189</v>
      </c>
      <c r="C128" s="89" t="n">
        <v>1202</v>
      </c>
      <c r="D128" s="23" t="n">
        <v>1230</v>
      </c>
      <c r="E128" s="26" t="e">
        <f aca="false">#REF!/C128*100</f>
        <v>#REF!</v>
      </c>
      <c r="F128" s="29" t="n">
        <v>1245</v>
      </c>
      <c r="G128" s="26" t="n">
        <f aca="false">F128/D128*100</f>
        <v>101.219512195122</v>
      </c>
    </row>
    <row r="129" customFormat="false" ht="15.75" hidden="false" customHeight="false" outlineLevel="0" collapsed="false">
      <c r="A129" s="90" t="s">
        <v>91</v>
      </c>
      <c r="B129" s="44"/>
      <c r="C129" s="44"/>
      <c r="D129" s="44"/>
      <c r="E129" s="26"/>
      <c r="F129" s="26"/>
      <c r="G129" s="26"/>
    </row>
    <row r="130" customFormat="false" ht="15.75" hidden="false" customHeight="false" outlineLevel="0" collapsed="false">
      <c r="A130" s="88" t="s">
        <v>92</v>
      </c>
      <c r="B130" s="91" t="n">
        <v>2.609</v>
      </c>
      <c r="C130" s="91" t="n">
        <v>2.672</v>
      </c>
      <c r="D130" s="25" t="n">
        <v>2675</v>
      </c>
      <c r="E130" s="26" t="e">
        <f aca="false">#REF!/C130*100</f>
        <v>#REF!</v>
      </c>
      <c r="F130" s="25" t="n">
        <v>2824</v>
      </c>
      <c r="G130" s="26" t="n">
        <f aca="false">F130/D130*100</f>
        <v>105.570093457944</v>
      </c>
    </row>
    <row r="131" customFormat="false" ht="19.5" hidden="false" customHeight="true" outlineLevel="0" collapsed="false">
      <c r="A131" s="88" t="s">
        <v>93</v>
      </c>
      <c r="B131" s="60" t="n">
        <v>0.556</v>
      </c>
      <c r="C131" s="60" t="n">
        <v>0.642</v>
      </c>
      <c r="D131" s="47" t="n">
        <v>781</v>
      </c>
      <c r="E131" s="26" t="e">
        <f aca="false">#REF!/C131*100</f>
        <v>#REF!</v>
      </c>
      <c r="F131" s="26" t="n">
        <v>694</v>
      </c>
      <c r="G131" s="26" t="n">
        <f aca="false">F131/D131*100</f>
        <v>88.8604353393086</v>
      </c>
    </row>
    <row r="132" customFormat="false" ht="15.75" hidden="false" customHeight="false" outlineLevel="0" collapsed="false">
      <c r="A132" s="88" t="s">
        <v>94</v>
      </c>
      <c r="B132" s="60" t="n">
        <v>1.311</v>
      </c>
      <c r="C132" s="60" t="n">
        <v>1.316</v>
      </c>
      <c r="D132" s="47" t="n">
        <v>1947</v>
      </c>
      <c r="E132" s="26" t="e">
        <f aca="false">#REF!/C132*100</f>
        <v>#REF!</v>
      </c>
      <c r="F132" s="26" t="n">
        <v>1918</v>
      </c>
      <c r="G132" s="26" t="n">
        <f aca="false">F132/D132*100</f>
        <v>98.5105290190036</v>
      </c>
    </row>
    <row r="133" customFormat="false" ht="15.75" hidden="false" customHeight="false" outlineLevel="0" collapsed="false">
      <c r="A133" s="88" t="s">
        <v>95</v>
      </c>
      <c r="B133" s="60" t="n">
        <v>0.133</v>
      </c>
      <c r="C133" s="60" t="n">
        <v>0.21</v>
      </c>
      <c r="D133" s="47" t="n">
        <v>300</v>
      </c>
      <c r="E133" s="26" t="e">
        <f aca="false">#REF!/C133*100</f>
        <v>#REF!</v>
      </c>
      <c r="F133" s="26" t="n">
        <v>0</v>
      </c>
      <c r="G133" s="26" t="n">
        <f aca="false">F133/D133*100</f>
        <v>0</v>
      </c>
    </row>
    <row r="134" customFormat="false" ht="15.75" hidden="false" customHeight="false" outlineLevel="0" collapsed="false">
      <c r="A134" s="58" t="s">
        <v>96</v>
      </c>
      <c r="B134" s="60"/>
      <c r="C134" s="60"/>
      <c r="D134" s="60"/>
      <c r="E134" s="26"/>
      <c r="F134" s="26"/>
      <c r="G134" s="26"/>
    </row>
    <row r="135" customFormat="false" ht="19.5" hidden="false" customHeight="true" outlineLevel="0" collapsed="false">
      <c r="A135" s="32" t="s">
        <v>93</v>
      </c>
      <c r="B135" s="60" t="n">
        <v>0.111</v>
      </c>
      <c r="C135" s="60" t="n">
        <v>0.095</v>
      </c>
      <c r="D135" s="47" t="n">
        <v>171</v>
      </c>
      <c r="E135" s="26" t="e">
        <f aca="false">#REF!/C135*100</f>
        <v>#REF!</v>
      </c>
      <c r="F135" s="26" t="n">
        <v>166</v>
      </c>
      <c r="G135" s="26" t="n">
        <f aca="false">F135/D135*100</f>
        <v>97.0760233918129</v>
      </c>
    </row>
    <row r="136" customFormat="false" ht="16.5" hidden="false" customHeight="true" outlineLevel="0" collapsed="false">
      <c r="A136" s="57" t="s">
        <v>97</v>
      </c>
      <c r="B136" s="60" t="n">
        <v>0.329</v>
      </c>
      <c r="C136" s="60" t="n">
        <v>0.267</v>
      </c>
      <c r="D136" s="47" t="n">
        <v>441</v>
      </c>
      <c r="E136" s="26" t="e">
        <f aca="false">#REF!/C136*100</f>
        <v>#REF!</v>
      </c>
      <c r="F136" s="26" t="n">
        <v>425</v>
      </c>
      <c r="G136" s="26" t="n">
        <f aca="false">F136/D136*100</f>
        <v>96.3718820861678</v>
      </c>
    </row>
    <row r="137" customFormat="false" ht="16.5" hidden="true" customHeight="true" outlineLevel="0" collapsed="false">
      <c r="A137" s="92" t="s">
        <v>98</v>
      </c>
      <c r="B137" s="47" t="n">
        <v>0</v>
      </c>
      <c r="C137" s="47" t="n">
        <v>0</v>
      </c>
      <c r="D137" s="47" t="n">
        <v>0</v>
      </c>
      <c r="E137" s="26"/>
      <c r="F137" s="26" t="n">
        <v>0</v>
      </c>
      <c r="G137" s="26" t="n">
        <v>0</v>
      </c>
    </row>
    <row r="138" customFormat="false" ht="47.25" hidden="true" customHeight="false" outlineLevel="0" collapsed="false">
      <c r="A138" s="93" t="s">
        <v>99</v>
      </c>
      <c r="B138" s="94" t="n">
        <v>85.9</v>
      </c>
      <c r="C138" s="50" t="n">
        <v>84.3</v>
      </c>
      <c r="D138" s="29" t="n">
        <v>87.7</v>
      </c>
      <c r="E138" s="26" t="e">
        <f aca="false">#REF!/C138*100</f>
        <v>#REF!</v>
      </c>
      <c r="F138" s="26"/>
      <c r="G138" s="26" t="n">
        <f aca="false">F138/D138*100</f>
        <v>0</v>
      </c>
    </row>
    <row r="139" customFormat="false" ht="15.75" hidden="false" customHeight="false" outlineLevel="0" collapsed="false">
      <c r="A139" s="51" t="s">
        <v>100</v>
      </c>
      <c r="B139" s="65"/>
      <c r="C139" s="65"/>
      <c r="D139" s="65"/>
      <c r="E139" s="26"/>
      <c r="F139" s="26"/>
      <c r="G139" s="26"/>
    </row>
    <row r="140" customFormat="false" ht="31.5" hidden="false" customHeight="false" outlineLevel="0" collapsed="false">
      <c r="A140" s="88" t="s">
        <v>101</v>
      </c>
      <c r="B140" s="95" t="n">
        <v>9.46</v>
      </c>
      <c r="C140" s="95" t="n">
        <v>10</v>
      </c>
      <c r="D140" s="29" t="n">
        <v>10050</v>
      </c>
      <c r="E140" s="26" t="e">
        <f aca="false">#REF!/C140*100</f>
        <v>#REF!</v>
      </c>
      <c r="F140" s="23" t="n">
        <v>4806</v>
      </c>
      <c r="G140" s="26" t="n">
        <f aca="false">F140/D140*100</f>
        <v>47.8208955223881</v>
      </c>
    </row>
    <row r="141" customFormat="false" ht="32.25" hidden="false" customHeight="true" outlineLevel="0" collapsed="false">
      <c r="A141" s="88" t="s">
        <v>102</v>
      </c>
      <c r="B141" s="55" t="n">
        <v>7.773</v>
      </c>
      <c r="C141" s="55" t="n">
        <v>7.8</v>
      </c>
      <c r="D141" s="23" t="n">
        <v>8450</v>
      </c>
      <c r="E141" s="26" t="e">
        <f aca="false">#REF!/C141*100</f>
        <v>#REF!</v>
      </c>
      <c r="F141" s="23" t="n">
        <v>4806</v>
      </c>
      <c r="G141" s="26" t="n">
        <f aca="false">F141/D141*100</f>
        <v>56.8757396449704</v>
      </c>
    </row>
    <row r="142" customFormat="false" ht="15" hidden="true" customHeight="true" outlineLevel="0" collapsed="false">
      <c r="A142" s="88" t="s">
        <v>103</v>
      </c>
      <c r="B142" s="52"/>
      <c r="C142" s="52"/>
      <c r="D142" s="52"/>
      <c r="E142" s="26" t="e">
        <f aca="false">#REF!/C142*100</f>
        <v>#REF!</v>
      </c>
      <c r="F142" s="26"/>
      <c r="G142" s="26" t="e">
        <f aca="false">F142/D142*100</f>
        <v>#DIV/0!</v>
      </c>
    </row>
    <row r="143" customFormat="false" ht="15" hidden="true" customHeight="true" outlineLevel="0" collapsed="false">
      <c r="A143" s="88" t="s">
        <v>104</v>
      </c>
      <c r="B143" s="52"/>
      <c r="C143" s="52"/>
      <c r="D143" s="52"/>
      <c r="E143" s="26" t="e">
        <f aca="false">#REF!/C143*100</f>
        <v>#REF!</v>
      </c>
      <c r="F143" s="26"/>
      <c r="G143" s="26" t="e">
        <f aca="false">F143/D143*100</f>
        <v>#DIV/0!</v>
      </c>
    </row>
    <row r="144" customFormat="false" ht="14.25" hidden="true" customHeight="true" outlineLevel="0" collapsed="false">
      <c r="A144" s="88" t="s">
        <v>105</v>
      </c>
      <c r="B144" s="52"/>
      <c r="C144" s="52"/>
      <c r="D144" s="52"/>
      <c r="E144" s="26" t="e">
        <f aca="false">#REF!/C144*100</f>
        <v>#REF!</v>
      </c>
      <c r="F144" s="26"/>
      <c r="G144" s="26" t="e">
        <f aca="false">F144/D144*100</f>
        <v>#DIV/0!</v>
      </c>
    </row>
    <row r="145" customFormat="false" ht="28.5" hidden="true" customHeight="true" outlineLevel="0" collapsed="false">
      <c r="A145" s="88" t="s">
        <v>106</v>
      </c>
      <c r="B145" s="52"/>
      <c r="C145" s="52"/>
      <c r="D145" s="52"/>
      <c r="E145" s="26" t="e">
        <f aca="false">#REF!/C145*100</f>
        <v>#REF!</v>
      </c>
      <c r="F145" s="26"/>
      <c r="G145" s="26" t="e">
        <f aca="false">F145/D145*100</f>
        <v>#DIV/0!</v>
      </c>
    </row>
    <row r="146" customFormat="false" ht="32.25" hidden="false" customHeight="true" outlineLevel="0" collapsed="false">
      <c r="A146" s="88" t="s">
        <v>107</v>
      </c>
      <c r="B146" s="96" t="n">
        <v>27.6774177099004</v>
      </c>
      <c r="C146" s="95" t="n">
        <v>28.1931949115225</v>
      </c>
      <c r="D146" s="97" t="n">
        <v>30.67</v>
      </c>
      <c r="E146" s="26" t="e">
        <f aca="false">#REF!/C146*100</f>
        <v>#REF!</v>
      </c>
      <c r="F146" s="26" t="n">
        <v>30.76</v>
      </c>
      <c r="G146" s="26" t="n">
        <f aca="false">F146/D146*100</f>
        <v>100.293446364526</v>
      </c>
    </row>
    <row r="147" customFormat="false" ht="31.5" hidden="false" customHeight="false" outlineLevel="0" collapsed="false">
      <c r="A147" s="51" t="s">
        <v>108</v>
      </c>
      <c r="B147" s="52"/>
      <c r="C147" s="52"/>
      <c r="D147" s="52"/>
      <c r="E147" s="26"/>
      <c r="F147" s="26"/>
      <c r="G147" s="26"/>
    </row>
    <row r="148" customFormat="false" ht="16.5" hidden="false" customHeight="true" outlineLevel="0" collapsed="false">
      <c r="A148" s="88" t="s">
        <v>109</v>
      </c>
      <c r="B148" s="94" t="n">
        <v>72.7</v>
      </c>
      <c r="C148" s="94" t="n">
        <v>48.9</v>
      </c>
      <c r="D148" s="26" t="n">
        <v>54.1</v>
      </c>
      <c r="E148" s="26" t="e">
        <f aca="false">#REF!/C148*100</f>
        <v>#REF!</v>
      </c>
      <c r="F148" s="98" t="n">
        <v>54.9</v>
      </c>
      <c r="G148" s="26" t="n">
        <f aca="false">F148/D148*100</f>
        <v>101.478743068392</v>
      </c>
    </row>
    <row r="149" customFormat="false" ht="16.5" hidden="true" customHeight="true" outlineLevel="0" collapsed="false">
      <c r="A149" s="99" t="s">
        <v>110</v>
      </c>
      <c r="B149" s="52" t="n">
        <v>181</v>
      </c>
      <c r="C149" s="52" t="n">
        <v>121</v>
      </c>
      <c r="D149" s="52" t="n">
        <v>131</v>
      </c>
      <c r="E149" s="26" t="e">
        <f aca="false">#REF!/C149*100</f>
        <v>#REF!</v>
      </c>
      <c r="F149" s="26"/>
      <c r="G149" s="26" t="n">
        <f aca="false">F149/D149*100</f>
        <v>0</v>
      </c>
    </row>
    <row r="150" customFormat="false" ht="30.75" hidden="false" customHeight="true" outlineLevel="0" collapsed="false">
      <c r="A150" s="88" t="s">
        <v>111</v>
      </c>
      <c r="B150" s="94" t="n">
        <v>243.7</v>
      </c>
      <c r="C150" s="94" t="n">
        <v>260.5</v>
      </c>
      <c r="D150" s="26" t="n">
        <v>250.6</v>
      </c>
      <c r="E150" s="26" t="e">
        <f aca="false">#REF!/C150*100</f>
        <v>#REF!</v>
      </c>
      <c r="F150" s="98" t="n">
        <v>258.9</v>
      </c>
      <c r="G150" s="26" t="n">
        <f aca="false">F150/D150*100</f>
        <v>103.312051077414</v>
      </c>
    </row>
    <row r="151" customFormat="false" ht="15.75" hidden="false" customHeight="false" outlineLevel="0" collapsed="false">
      <c r="A151" s="88" t="s">
        <v>112</v>
      </c>
      <c r="B151" s="94" t="n">
        <v>41</v>
      </c>
      <c r="C151" s="94" t="n">
        <v>41.6</v>
      </c>
      <c r="D151" s="26" t="n">
        <v>37.6</v>
      </c>
      <c r="E151" s="26" t="e">
        <f aca="false">#REF!/C151*100</f>
        <v>#REF!</v>
      </c>
      <c r="F151" s="98" t="n">
        <v>50.8</v>
      </c>
      <c r="G151" s="26" t="n">
        <f aca="false">F151/D151*100</f>
        <v>135.106382978723</v>
      </c>
    </row>
    <row r="152" customFormat="false" ht="32.25" hidden="false" customHeight="true" outlineLevel="0" collapsed="false">
      <c r="A152" s="88" t="s">
        <v>113</v>
      </c>
      <c r="B152" s="94" t="n">
        <v>120.9</v>
      </c>
      <c r="C152" s="94" t="n">
        <v>112.9</v>
      </c>
      <c r="D152" s="26" t="n">
        <v>134.2</v>
      </c>
      <c r="E152" s="26" t="e">
        <f aca="false">#REF!/C152*100</f>
        <v>#REF!</v>
      </c>
      <c r="F152" s="98" t="n">
        <v>107.3</v>
      </c>
      <c r="G152" s="26" t="n">
        <f aca="false">F152/D152*100</f>
        <v>79.9552906110283</v>
      </c>
    </row>
    <row r="153" customFormat="false" ht="33" hidden="true" customHeight="true" outlineLevel="0" collapsed="false">
      <c r="A153" s="88" t="s">
        <v>114</v>
      </c>
      <c r="B153" s="52" t="n">
        <v>0.7</v>
      </c>
      <c r="C153" s="52" t="n">
        <v>0</v>
      </c>
      <c r="D153" s="52" t="n">
        <v>0</v>
      </c>
      <c r="E153" s="26"/>
      <c r="F153" s="26"/>
      <c r="G153" s="26" t="e">
        <f aca="false">F153/D153*100</f>
        <v>#DIV/0!</v>
      </c>
    </row>
    <row r="154" customFormat="false" ht="32.25" hidden="false" customHeight="true" outlineLevel="0" collapsed="false">
      <c r="A154" s="88" t="s">
        <v>115</v>
      </c>
      <c r="B154" s="94" t="n">
        <v>821.218074656189</v>
      </c>
      <c r="C154" s="94" t="n">
        <v>818.892508143323</v>
      </c>
      <c r="D154" s="26" t="n">
        <v>772.6</v>
      </c>
      <c r="E154" s="26" t="e">
        <f aca="false">#REF!/C154*100</f>
        <v>#REF!</v>
      </c>
      <c r="F154" s="26" t="n">
        <v>802.1</v>
      </c>
      <c r="G154" s="26" t="n">
        <f aca="false">F154/D154*100</f>
        <v>103.818275951333</v>
      </c>
    </row>
    <row r="155" customFormat="false" ht="32.25" hidden="false" customHeight="true" outlineLevel="0" collapsed="false">
      <c r="A155" s="88" t="s">
        <v>116</v>
      </c>
      <c r="B155" s="100" t="n">
        <v>1254</v>
      </c>
      <c r="C155" s="100" t="n">
        <v>1257</v>
      </c>
      <c r="D155" s="25" t="n">
        <v>1264</v>
      </c>
      <c r="E155" s="101" t="n">
        <v>497</v>
      </c>
      <c r="F155" s="26" t="n">
        <v>1277</v>
      </c>
      <c r="G155" s="26" t="n">
        <f aca="false">F155/D155*100</f>
        <v>101.028481012658</v>
      </c>
    </row>
    <row r="156" customFormat="false" ht="30" hidden="false" customHeight="true" outlineLevel="0" collapsed="false">
      <c r="A156" s="88" t="s">
        <v>117</v>
      </c>
      <c r="B156" s="44" t="n">
        <v>3485</v>
      </c>
      <c r="C156" s="44" t="n">
        <v>3510</v>
      </c>
      <c r="D156" s="44" t="n">
        <v>3581</v>
      </c>
      <c r="E156" s="26" t="e">
        <f aca="false">#REF!/C156*100</f>
        <v>#REF!</v>
      </c>
      <c r="F156" s="102" t="n">
        <v>3564.27139994274</v>
      </c>
      <c r="G156" s="26" t="n">
        <f aca="false">F156/D156*100</f>
        <v>99.5328511572952</v>
      </c>
    </row>
    <row r="157" customFormat="false" ht="21" hidden="false" customHeight="true" outlineLevel="0" collapsed="false">
      <c r="A157" s="88" t="s">
        <v>118</v>
      </c>
      <c r="B157" s="44" t="n">
        <v>30</v>
      </c>
      <c r="C157" s="44" t="n">
        <v>30.1</v>
      </c>
      <c r="D157" s="44" t="n">
        <v>30.1</v>
      </c>
      <c r="E157" s="26" t="e">
        <f aca="false">#REF!/C157*100</f>
        <v>#REF!</v>
      </c>
      <c r="F157" s="26" t="n">
        <v>29.8</v>
      </c>
      <c r="G157" s="26" t="n">
        <f aca="false">F157/D157*100</f>
        <v>99.0033222591362</v>
      </c>
    </row>
    <row r="158" customFormat="false" ht="31.5" hidden="false" customHeight="false" outlineLevel="0" collapsed="false">
      <c r="A158" s="51" t="s">
        <v>119</v>
      </c>
      <c r="B158" s="47"/>
      <c r="C158" s="47"/>
      <c r="D158" s="47" t="n">
        <v>272</v>
      </c>
      <c r="E158" s="26"/>
      <c r="F158" s="26"/>
      <c r="G158" s="26" t="n">
        <f aca="false">F158/D158*100</f>
        <v>0</v>
      </c>
    </row>
    <row r="159" customFormat="false" ht="33" hidden="false" customHeight="true" outlineLevel="0" collapsed="false">
      <c r="A159" s="57" t="s">
        <v>120</v>
      </c>
      <c r="B159" s="47" t="n">
        <v>12</v>
      </c>
      <c r="C159" s="47" t="n">
        <v>12</v>
      </c>
      <c r="D159" s="47" t="n">
        <v>12</v>
      </c>
      <c r="E159" s="26" t="e">
        <f aca="false">#REF!/C159*100</f>
        <v>#REF!</v>
      </c>
      <c r="F159" s="26" t="n">
        <v>11</v>
      </c>
      <c r="G159" s="26" t="n">
        <f aca="false">F159/D159*100</f>
        <v>91.6666666666667</v>
      </c>
    </row>
    <row r="160" customFormat="false" ht="31.5" hidden="false" customHeight="true" outlineLevel="0" collapsed="false">
      <c r="A160" s="57" t="s">
        <v>121</v>
      </c>
      <c r="B160" s="47" t="n">
        <v>45</v>
      </c>
      <c r="C160" s="47" t="n">
        <v>45</v>
      </c>
      <c r="D160" s="47" t="n">
        <v>45</v>
      </c>
      <c r="E160" s="26" t="e">
        <f aca="false">#REF!/C160*100</f>
        <v>#REF!</v>
      </c>
      <c r="F160" s="26" t="n">
        <v>43</v>
      </c>
      <c r="G160" s="26" t="n">
        <f aca="false">F160/D160*100</f>
        <v>95.5555555555556</v>
      </c>
    </row>
    <row r="161" customFormat="false" ht="33.75" hidden="false" customHeight="true" outlineLevel="0" collapsed="false">
      <c r="A161" s="103" t="s">
        <v>122</v>
      </c>
      <c r="B161" s="47" t="n">
        <v>206</v>
      </c>
      <c r="C161" s="47" t="n">
        <v>208</v>
      </c>
      <c r="D161" s="47" t="n">
        <v>77</v>
      </c>
      <c r="E161" s="26" t="e">
        <f aca="false">#REF!/C161*100</f>
        <v>#REF!</v>
      </c>
      <c r="F161" s="26" t="n">
        <v>77</v>
      </c>
      <c r="G161" s="26" t="n">
        <f aca="false">F161/D161*100</f>
        <v>100</v>
      </c>
    </row>
    <row r="162" customFormat="false" ht="32.25" hidden="false" customHeight="true" outlineLevel="0" collapsed="false">
      <c r="A162" s="103" t="s">
        <v>123</v>
      </c>
      <c r="B162" s="47" t="n">
        <v>1227</v>
      </c>
      <c r="C162" s="47" t="n">
        <v>1159</v>
      </c>
      <c r="D162" s="47" t="n">
        <v>1301</v>
      </c>
      <c r="E162" s="26" t="e">
        <f aca="false">#REF!/C162*100</f>
        <v>#REF!</v>
      </c>
      <c r="F162" s="26" t="n">
        <v>1229</v>
      </c>
      <c r="G162" s="26" t="n">
        <f aca="false">F162/D162*100</f>
        <v>94.4657955418909</v>
      </c>
    </row>
    <row r="163" customFormat="false" ht="15.75" hidden="false" customHeight="false" outlineLevel="0" collapsed="false">
      <c r="A163" s="104" t="s">
        <v>124</v>
      </c>
      <c r="B163" s="44"/>
      <c r="C163" s="44"/>
      <c r="D163" s="44"/>
      <c r="E163" s="26"/>
      <c r="F163" s="26"/>
      <c r="G163" s="26"/>
    </row>
    <row r="164" customFormat="false" ht="31.5" hidden="false" customHeight="false" outlineLevel="0" collapsed="false">
      <c r="A164" s="105" t="s">
        <v>125</v>
      </c>
      <c r="B164" s="26" t="n">
        <v>54.3</v>
      </c>
      <c r="C164" s="26" t="n">
        <v>54.8</v>
      </c>
      <c r="D164" s="26" t="n">
        <v>53.4</v>
      </c>
      <c r="E164" s="26" t="n">
        <v>100.9</v>
      </c>
      <c r="F164" s="26" t="n">
        <v>38.0584666298952</v>
      </c>
      <c r="G164" s="26" t="n">
        <f aca="false">F164/D164*100</f>
        <v>71.2705367601034</v>
      </c>
    </row>
    <row r="165" customFormat="false" ht="66" hidden="false" customHeight="true" outlineLevel="0" collapsed="false">
      <c r="A165" s="105" t="s">
        <v>126</v>
      </c>
      <c r="B165" s="26" t="n">
        <v>21.4</v>
      </c>
      <c r="C165" s="26" t="n">
        <v>21.6</v>
      </c>
      <c r="D165" s="106" t="n">
        <v>20.7</v>
      </c>
      <c r="E165" s="26" t="n">
        <v>100.3</v>
      </c>
      <c r="F165" s="26" t="n">
        <v>15.8091084883756</v>
      </c>
      <c r="G165" s="26" t="n">
        <f aca="false">F165/D165*100</f>
        <v>76.3725047747612</v>
      </c>
    </row>
    <row r="166" customFormat="false" ht="63" hidden="true" customHeight="false" outlineLevel="0" collapsed="false">
      <c r="A166" s="105" t="s">
        <v>127</v>
      </c>
      <c r="B166" s="44" t="n">
        <v>36.95</v>
      </c>
      <c r="C166" s="44" t="n">
        <v>38.9</v>
      </c>
      <c r="D166" s="44" t="n">
        <v>42.3</v>
      </c>
      <c r="E166" s="26" t="e">
        <f aca="false">#REF!/C166*100</f>
        <v>#REF!</v>
      </c>
      <c r="F166" s="26"/>
      <c r="G166" s="26" t="n">
        <f aca="false">F166/D166*100</f>
        <v>0</v>
      </c>
    </row>
    <row r="167" customFormat="false" ht="15.75" hidden="false" customHeight="false" outlineLevel="0" collapsed="false">
      <c r="A167" s="107" t="s">
        <v>128</v>
      </c>
      <c r="B167" s="44"/>
      <c r="C167" s="44"/>
      <c r="D167" s="44"/>
      <c r="E167" s="26"/>
      <c r="F167" s="26"/>
      <c r="G167" s="26"/>
    </row>
    <row r="168" customFormat="false" ht="15.75" hidden="false" customHeight="false" outlineLevel="0" collapsed="false">
      <c r="A168" s="108" t="s">
        <v>129</v>
      </c>
      <c r="B168" s="40" t="n">
        <v>75.4</v>
      </c>
      <c r="C168" s="40" t="n">
        <v>83.7</v>
      </c>
      <c r="D168" s="40" t="n">
        <v>90.9</v>
      </c>
      <c r="E168" s="26" t="e">
        <f aca="false">#REF!/C168*100</f>
        <v>#REF!</v>
      </c>
      <c r="F168" s="26" t="n">
        <v>100</v>
      </c>
      <c r="G168" s="26" t="n">
        <f aca="false">F168/D168*100</f>
        <v>110.01100110011</v>
      </c>
    </row>
    <row r="169" customFormat="false" ht="15.75" hidden="false" customHeight="false" outlineLevel="0" collapsed="false">
      <c r="A169" s="88" t="s">
        <v>130</v>
      </c>
      <c r="B169" s="44" t="n">
        <v>181.4</v>
      </c>
      <c r="C169" s="44" t="n">
        <v>181.4</v>
      </c>
      <c r="D169" s="44" t="n">
        <v>183</v>
      </c>
      <c r="E169" s="26" t="e">
        <f aca="false">#REF!/C169*100</f>
        <v>#REF!</v>
      </c>
      <c r="F169" s="26" t="n">
        <v>183</v>
      </c>
      <c r="G169" s="26" t="n">
        <f aca="false">F169/D169*100</f>
        <v>100</v>
      </c>
    </row>
    <row r="170" customFormat="false" ht="15.75" hidden="false" customHeight="false" outlineLevel="0" collapsed="false">
      <c r="A170" s="88" t="s">
        <v>131</v>
      </c>
      <c r="B170" s="44" t="n">
        <v>13</v>
      </c>
      <c r="C170" s="44" t="n">
        <v>13</v>
      </c>
      <c r="D170" s="44" t="n">
        <v>13</v>
      </c>
      <c r="E170" s="26" t="e">
        <f aca="false">#REF!/C170*100</f>
        <v>#REF!</v>
      </c>
      <c r="F170" s="26" t="n">
        <v>13</v>
      </c>
      <c r="G170" s="26" t="n">
        <f aca="false">F170/D170*100</f>
        <v>100</v>
      </c>
    </row>
    <row r="171" customFormat="false" ht="30" hidden="false" customHeight="true" outlineLevel="0" collapsed="false">
      <c r="A171" s="88" t="s">
        <v>132</v>
      </c>
      <c r="B171" s="60" t="n">
        <v>127.147</v>
      </c>
      <c r="C171" s="60" t="n">
        <v>127.147</v>
      </c>
      <c r="D171" s="60" t="n">
        <v>127.147</v>
      </c>
      <c r="E171" s="26" t="e">
        <f aca="false">#REF!/C171*100</f>
        <v>#REF!</v>
      </c>
      <c r="F171" s="26" t="n">
        <v>127.147</v>
      </c>
      <c r="G171" s="26" t="n">
        <f aca="false">F171/D171*100</f>
        <v>100</v>
      </c>
    </row>
    <row r="172" customFormat="false" ht="24.75" hidden="false" customHeight="true" outlineLevel="0" collapsed="false">
      <c r="A172" s="57" t="s">
        <v>133</v>
      </c>
      <c r="B172" s="65" t="n">
        <v>122.59</v>
      </c>
      <c r="C172" s="65" t="n">
        <v>122.59</v>
      </c>
      <c r="D172" s="65" t="n">
        <v>122.59</v>
      </c>
      <c r="E172" s="26" t="e">
        <f aca="false">#REF!/C172*100</f>
        <v>#REF!</v>
      </c>
      <c r="F172" s="26" t="n">
        <v>122.59</v>
      </c>
      <c r="G172" s="26" t="n">
        <f aca="false">F172/D172*100</f>
        <v>100</v>
      </c>
    </row>
    <row r="173" customFormat="false" ht="47.25" hidden="false" customHeight="false" outlineLevel="0" collapsed="false">
      <c r="A173" s="32" t="s">
        <v>134</v>
      </c>
      <c r="B173" s="44" t="n">
        <v>91.5</v>
      </c>
      <c r="C173" s="44" t="n">
        <v>91.5</v>
      </c>
      <c r="D173" s="44" t="n">
        <v>91.5</v>
      </c>
      <c r="E173" s="26" t="e">
        <f aca="false">#REF!/C173*100</f>
        <v>#REF!</v>
      </c>
      <c r="F173" s="26" t="n">
        <v>93</v>
      </c>
      <c r="G173" s="26" t="n">
        <f aca="false">F173/D173*100</f>
        <v>101.639344262295</v>
      </c>
    </row>
    <row r="174" customFormat="false" ht="31.5" hidden="false" customHeight="false" outlineLevel="0" collapsed="false">
      <c r="A174" s="32" t="s">
        <v>135</v>
      </c>
      <c r="B174" s="42" t="n">
        <v>823.3</v>
      </c>
      <c r="C174" s="42" t="n">
        <v>977.3</v>
      </c>
      <c r="D174" s="33" t="n">
        <v>1230.54573847292</v>
      </c>
      <c r="E174" s="26" t="e">
        <f aca="false">#REF!/C174*100</f>
        <v>#REF!</v>
      </c>
      <c r="F174" s="33" t="n">
        <v>1076.51119764961</v>
      </c>
      <c r="G174" s="26" t="n">
        <f aca="false">F174/D174*100</f>
        <v>87.4824205222588</v>
      </c>
    </row>
    <row r="175" customFormat="false" ht="31.5" hidden="false" customHeight="false" outlineLevel="0" collapsed="false">
      <c r="A175" s="32" t="s">
        <v>136</v>
      </c>
      <c r="B175" s="26" t="n">
        <v>211.801167719747</v>
      </c>
      <c r="C175" s="43" t="n">
        <v>223.449331400032</v>
      </c>
      <c r="D175" s="26" t="n">
        <v>230.007397057615</v>
      </c>
      <c r="E175" s="26" t="e">
        <f aca="false">#REF!/C175*100</f>
        <v>#REF!</v>
      </c>
      <c r="F175" s="26" t="n">
        <v>228.908317626774</v>
      </c>
      <c r="G175" s="26" t="n">
        <f aca="false">F175/D175*100</f>
        <v>99.5221547459338</v>
      </c>
    </row>
    <row r="176" customFormat="false" ht="15.75" hidden="false" customHeight="false" outlineLevel="0" collapsed="false">
      <c r="A176" s="58" t="s">
        <v>137</v>
      </c>
      <c r="B176" s="52"/>
      <c r="C176" s="52"/>
      <c r="D176" s="52"/>
      <c r="E176" s="26"/>
      <c r="F176" s="26"/>
      <c r="G176" s="26"/>
    </row>
    <row r="177" customFormat="false" ht="31.5" hidden="false" customHeight="false" outlineLevel="0" collapsed="false">
      <c r="A177" s="32" t="s">
        <v>138</v>
      </c>
      <c r="B177" s="52" t="n">
        <v>43.7</v>
      </c>
      <c r="C177" s="52" t="n">
        <v>35</v>
      </c>
      <c r="D177" s="52" t="n">
        <v>38.5</v>
      </c>
      <c r="E177" s="26" t="e">
        <f aca="false">#REF!/C177*100</f>
        <v>#REF!</v>
      </c>
      <c r="F177" s="26" t="n">
        <v>40.7</v>
      </c>
      <c r="G177" s="26" t="n">
        <f aca="false">F177/D177*100</f>
        <v>105.714285714286</v>
      </c>
    </row>
    <row r="178" customFormat="false" ht="15.75" hidden="false" customHeight="false" outlineLevel="0" collapsed="false">
      <c r="A178" s="32" t="s">
        <v>139</v>
      </c>
      <c r="B178" s="52" t="n">
        <v>0.74</v>
      </c>
      <c r="C178" s="52" t="n">
        <v>2.3</v>
      </c>
      <c r="D178" s="65" t="n">
        <v>2</v>
      </c>
      <c r="E178" s="97" t="e">
        <f aca="false">#REF!/C178*100</f>
        <v>#REF!</v>
      </c>
      <c r="F178" s="97" t="n">
        <v>4.96</v>
      </c>
      <c r="G178" s="26" t="n">
        <f aca="false">F178/D178*100</f>
        <v>248</v>
      </c>
    </row>
    <row r="179" customFormat="false" ht="15.75" hidden="false" customHeight="false" outlineLevel="0" collapsed="false">
      <c r="A179" s="32" t="s">
        <v>140</v>
      </c>
      <c r="B179" s="52" t="n">
        <v>14397</v>
      </c>
      <c r="C179" s="52" t="n">
        <v>16197</v>
      </c>
      <c r="D179" s="52" t="n">
        <v>15100</v>
      </c>
      <c r="E179" s="26" t="e">
        <f aca="false">#REF!/C179*100</f>
        <v>#REF!</v>
      </c>
      <c r="F179" s="63" t="n">
        <v>26262</v>
      </c>
      <c r="G179" s="26" t="n">
        <f aca="false">F179/D179*100</f>
        <v>173.920529801325</v>
      </c>
    </row>
    <row r="180" customFormat="false" ht="15.75" hidden="false" customHeight="false" outlineLevel="0" collapsed="false">
      <c r="A180" s="32" t="s">
        <v>141</v>
      </c>
      <c r="B180" s="52" t="n">
        <v>180</v>
      </c>
      <c r="C180" s="52" t="n">
        <v>175</v>
      </c>
      <c r="D180" s="52" t="n">
        <v>100</v>
      </c>
      <c r="E180" s="26" t="e">
        <f aca="false">#REF!/C180*100</f>
        <v>#REF!</v>
      </c>
      <c r="F180" s="63" t="n">
        <v>262</v>
      </c>
      <c r="G180" s="26" t="n">
        <f aca="false">F180/D180*100</f>
        <v>262</v>
      </c>
    </row>
    <row r="181" customFormat="false" ht="15.75" hidden="false" customHeight="false" outlineLevel="0" collapsed="false">
      <c r="A181" s="32" t="s">
        <v>142</v>
      </c>
      <c r="B181" s="52" t="n">
        <v>14217</v>
      </c>
      <c r="C181" s="52" t="n">
        <v>16022</v>
      </c>
      <c r="D181" s="52" t="n">
        <v>15000</v>
      </c>
      <c r="E181" s="26" t="e">
        <f aca="false">#REF!/C181*100</f>
        <v>#REF!</v>
      </c>
      <c r="F181" s="109" t="n">
        <v>26000</v>
      </c>
      <c r="G181" s="26" t="n">
        <f aca="false">F181/D181*100</f>
        <v>173.333333333333</v>
      </c>
    </row>
    <row r="182" customFormat="false" ht="31.5" hidden="false" customHeight="false" outlineLevel="0" collapsed="false">
      <c r="A182" s="32" t="s">
        <v>143</v>
      </c>
      <c r="B182" s="52" t="n">
        <v>90</v>
      </c>
      <c r="C182" s="52" t="n">
        <v>100</v>
      </c>
      <c r="D182" s="52" t="n">
        <v>45</v>
      </c>
      <c r="E182" s="26" t="e">
        <f aca="false">#REF!/C182*100</f>
        <v>#REF!</v>
      </c>
      <c r="F182" s="110" t="n">
        <v>101</v>
      </c>
      <c r="G182" s="26" t="n">
        <f aca="false">F182/D182*100</f>
        <v>224.444444444444</v>
      </c>
    </row>
  </sheetData>
  <mergeCells count="8">
    <mergeCell ref="B8:G8"/>
    <mergeCell ref="B9:G9"/>
    <mergeCell ref="B10:G10"/>
    <mergeCell ref="B11:G11"/>
    <mergeCell ref="A13:G13"/>
    <mergeCell ref="A14:A15"/>
    <mergeCell ref="E14:E15"/>
    <mergeCell ref="G14:G1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Оксана</cp:lastModifiedBy>
  <cp:lastPrinted>2017-11-13T06:32:03Z</cp:lastPrinted>
  <dcterms:modified xsi:type="dcterms:W3CDTF">2017-11-13T06:32:09Z</dcterms:modified>
  <cp:revision>0</cp:revision>
  <dc:subject/>
  <dc:title/>
</cp:coreProperties>
</file>